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2</definedName>
    <definedName function="false" hidden="false" localSheetId="62" name="Sheet56Range2" vbProcedure="false">'Table8(b).2'!$A$27:$H$28</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4:$H$25</definedName>
    <definedName function="false" hidden="false" localSheetId="62" name="Sheet56Range6" vbProcedure="false">'Table8(b).2'!$A$27:$H$4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195" uniqueCount="2090">
  <si>
    <t xml:space="preserve">TABLE  1  SECTORAL REPORT FOR ENERGY</t>
  </si>
  <si>
    <t xml:space="preserve">Inventory 1996</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1:20:56</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826.520686423</v>
      </c>
      <c r="C7" s="10" t="n">
        <v>18.6979696125812</v>
      </c>
      <c r="D7" s="10" t="n">
        <v>1.15734676699275</v>
      </c>
      <c r="E7" s="10" t="n">
        <v>107.671838189939</v>
      </c>
      <c r="F7" s="10" t="n">
        <v>475.832888153735</v>
      </c>
      <c r="G7" s="10" t="n">
        <v>70.5816347284423</v>
      </c>
      <c r="H7" s="11" t="n">
        <v>23.013956576876</v>
      </c>
    </row>
    <row r="8" customFormat="false" ht="12.75" hidden="false" customHeight="true" outlineLevel="0" collapsed="false">
      <c r="A8" s="12" t="s">
        <v>15</v>
      </c>
      <c r="B8" s="13" t="n">
        <v>41697.2463062373</v>
      </c>
      <c r="C8" s="13" t="n">
        <v>6.80915710258119</v>
      </c>
      <c r="D8" s="13" t="n">
        <v>1.15725964699275</v>
      </c>
      <c r="E8" s="13" t="n">
        <v>107.252790189939</v>
      </c>
      <c r="F8" s="13" t="n">
        <v>475.742546553735</v>
      </c>
      <c r="G8" s="13" t="n">
        <v>58.6047275431077</v>
      </c>
      <c r="H8" s="13" t="n">
        <v>22.685664976876</v>
      </c>
      <c r="I8" s="14"/>
    </row>
    <row r="9" customFormat="false" ht="12" hidden="false" customHeight="true" outlineLevel="0" collapsed="false">
      <c r="A9" s="15" t="s">
        <v>16</v>
      </c>
      <c r="B9" s="13" t="n">
        <v>2757.98267338334</v>
      </c>
      <c r="C9" s="13" t="n">
        <v>0.067381806936</v>
      </c>
      <c r="D9" s="13" t="n">
        <v>0.226828039825372</v>
      </c>
      <c r="E9" s="13" t="n">
        <v>4.34764802740431</v>
      </c>
      <c r="F9" s="13" t="n">
        <v>0.885133440799385</v>
      </c>
      <c r="G9" s="13" t="n">
        <v>0.204342472181231</v>
      </c>
      <c r="H9" s="13" t="n">
        <v>2.99656203856288</v>
      </c>
      <c r="I9" s="14"/>
    </row>
    <row r="10" customFormat="false" ht="12" hidden="false" customHeight="true" outlineLevel="0" collapsed="false">
      <c r="A10" s="16" t="s">
        <v>17</v>
      </c>
      <c r="B10" s="17" t="n">
        <v>2071.61416168334</v>
      </c>
      <c r="C10" s="17" t="n">
        <v>0.051436111536</v>
      </c>
      <c r="D10" s="17" t="n">
        <v>0.219849498745372</v>
      </c>
      <c r="E10" s="18" t="n">
        <v>3.64862001640431</v>
      </c>
      <c r="F10" s="18" t="n">
        <v>0.718760151799385</v>
      </c>
      <c r="G10" s="18" t="n">
        <v>0.178508291681231</v>
      </c>
      <c r="H10" s="19" t="n">
        <v>1.96688108956288</v>
      </c>
    </row>
    <row r="11" customFormat="false" ht="12" hidden="false" customHeight="true" outlineLevel="0" collapsed="false">
      <c r="A11" s="16" t="s">
        <v>18</v>
      </c>
      <c r="B11" s="17" t="n">
        <v>686.3685117</v>
      </c>
      <c r="C11" s="17" t="n">
        <v>0.0159456954</v>
      </c>
      <c r="D11" s="17" t="n">
        <v>0.00697854108</v>
      </c>
      <c r="E11" s="18" t="n">
        <v>0.699028011</v>
      </c>
      <c r="F11" s="18" t="n">
        <v>0.166373289</v>
      </c>
      <c r="G11" s="18" t="n">
        <v>0.0258341805</v>
      </c>
      <c r="H11" s="19" t="n">
        <v>1.029680949</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442.23872407346</v>
      </c>
      <c r="C13" s="13" t="n">
        <v>0.38086516938128</v>
      </c>
      <c r="D13" s="13" t="n">
        <v>0.128665905113026</v>
      </c>
      <c r="E13" s="13" t="n">
        <v>10.6067920989261</v>
      </c>
      <c r="F13" s="13" t="n">
        <v>13.5048283231551</v>
      </c>
      <c r="G13" s="13" t="n">
        <v>0.462220530699987</v>
      </c>
      <c r="H13" s="13" t="n">
        <v>5.52543010409232</v>
      </c>
      <c r="I13" s="14"/>
    </row>
    <row r="14" customFormat="false" ht="12" hidden="false" customHeight="true" outlineLevel="0" collapsed="false">
      <c r="A14" s="16" t="s">
        <v>22</v>
      </c>
      <c r="B14" s="17" t="n">
        <v>190.565623620675</v>
      </c>
      <c r="C14" s="17" t="n">
        <v>0.01568641650808</v>
      </c>
      <c r="D14" s="17" t="n">
        <v>0.001127467901876</v>
      </c>
      <c r="E14" s="18" t="n">
        <v>0.13317667657025</v>
      </c>
      <c r="F14" s="18" t="n">
        <v>0.59285535585455</v>
      </c>
      <c r="G14" s="18" t="n">
        <v>0.00810604336808</v>
      </c>
      <c r="H14" s="19" t="n">
        <v>0.17021570513334</v>
      </c>
    </row>
    <row r="15" customFormat="false" ht="12" hidden="false" customHeight="true" outlineLevel="0" collapsed="false">
      <c r="A15" s="16" t="s">
        <v>23</v>
      </c>
      <c r="B15" s="17" t="n">
        <v>41.7585453617231</v>
      </c>
      <c r="C15" s="17" t="n">
        <v>0.0030527693942</v>
      </c>
      <c r="D15" s="17" t="n">
        <v>0.00017611920536</v>
      </c>
      <c r="E15" s="18" t="n">
        <v>0.023535275668725</v>
      </c>
      <c r="F15" s="18" t="n">
        <v>0.136944014254075</v>
      </c>
      <c r="G15" s="18" t="n">
        <v>0.0269716316195</v>
      </c>
      <c r="H15" s="19" t="n">
        <v>0.0123173662948165</v>
      </c>
    </row>
    <row r="16" customFormat="false" ht="12" hidden="false" customHeight="true" outlineLevel="0" collapsed="false">
      <c r="A16" s="16" t="s">
        <v>24</v>
      </c>
      <c r="B16" s="17" t="n">
        <v>957.128932683489</v>
      </c>
      <c r="C16" s="17" t="n">
        <v>0.0759948224366</v>
      </c>
      <c r="D16" s="17" t="n">
        <v>0.00402531376276</v>
      </c>
      <c r="E16" s="18" t="n">
        <v>0.5880726146275</v>
      </c>
      <c r="F16" s="18" t="n">
        <v>0.2243706334485</v>
      </c>
      <c r="G16" s="18" t="n">
        <v>0.0338909566266</v>
      </c>
      <c r="H16" s="19" t="n">
        <v>0.470926020628663</v>
      </c>
    </row>
    <row r="17" customFormat="false" ht="12" hidden="false" customHeight="true" outlineLevel="0" collapsed="false">
      <c r="A17" s="16" t="s">
        <v>25</v>
      </c>
      <c r="B17" s="17" t="n">
        <v>608.368436873647</v>
      </c>
      <c r="C17" s="17" t="n">
        <v>0.045908575033</v>
      </c>
      <c r="D17" s="17" t="n">
        <v>0.0035579649171</v>
      </c>
      <c r="E17" s="18" t="n">
        <v>0.681462995096281</v>
      </c>
      <c r="F17" s="18" t="n">
        <v>0.385799262432907</v>
      </c>
      <c r="G17" s="18" t="n">
        <v>0.024980718988</v>
      </c>
      <c r="H17" s="19" t="n">
        <v>1.50181246821252</v>
      </c>
    </row>
    <row r="18" customFormat="false" ht="12" hidden="false" customHeight="true" outlineLevel="0" collapsed="false">
      <c r="A18" s="16" t="s">
        <v>26</v>
      </c>
      <c r="B18" s="17" t="n">
        <v>621.48587663814</v>
      </c>
      <c r="C18" s="17" t="n">
        <v>0.0290532401242</v>
      </c>
      <c r="D18" s="17" t="n">
        <v>0.00460674816248</v>
      </c>
      <c r="E18" s="18" t="n">
        <v>0.505241941619</v>
      </c>
      <c r="F18" s="18" t="n">
        <v>0.151652845335</v>
      </c>
      <c r="G18" s="18" t="n">
        <v>0.0230467106562</v>
      </c>
      <c r="H18" s="19" t="n">
        <v>0.761702144408538</v>
      </c>
    </row>
    <row r="19" customFormat="false" ht="12.75" hidden="false" customHeight="true" outlineLevel="0" collapsed="false">
      <c r="A19" s="16" t="s">
        <v>27</v>
      </c>
      <c r="B19" s="17" t="n">
        <v>3022.93130889579</v>
      </c>
      <c r="C19" s="17" t="n">
        <v>0.2111693458852</v>
      </c>
      <c r="D19" s="17" t="n">
        <v>0.11517229116345</v>
      </c>
      <c r="E19" s="17" t="n">
        <v>8.67530259534435</v>
      </c>
      <c r="F19" s="17" t="n">
        <v>12.0132062118301</v>
      </c>
      <c r="G19" s="17" t="n">
        <v>0.345224469441607</v>
      </c>
      <c r="H19" s="25" t="n">
        <v>2.60845639941444</v>
      </c>
    </row>
    <row r="20" customFormat="false" ht="12.75" hidden="false" customHeight="true" outlineLevel="0" collapsed="false">
      <c r="A20" s="16" t="s">
        <v>28</v>
      </c>
      <c r="B20" s="17" t="n">
        <v>1748.34981944845</v>
      </c>
      <c r="C20" s="17" t="n">
        <v>0.1887852887854</v>
      </c>
      <c r="D20" s="17" t="n">
        <v>0.02234582394416</v>
      </c>
      <c r="E20" s="17" t="n">
        <v>2.2124743895945</v>
      </c>
      <c r="F20" s="17" t="n">
        <v>4.2922937876655</v>
      </c>
      <c r="G20" s="17" t="n">
        <v>0.0972537805214</v>
      </c>
      <c r="H20" s="25" t="n">
        <v>1.61064131192088</v>
      </c>
    </row>
    <row r="21" customFormat="false" ht="12.75" hidden="false" customHeight="true" outlineLevel="0" collapsed="false">
      <c r="A21" s="16" t="s">
        <v>29</v>
      </c>
      <c r="B21" s="17" t="n">
        <v>1274.58148944734</v>
      </c>
      <c r="C21" s="17" t="n">
        <v>0.0223840570998</v>
      </c>
      <c r="D21" s="17" t="n">
        <v>0.09282646721929</v>
      </c>
      <c r="E21" s="17" t="n">
        <v>6.46282820574985</v>
      </c>
      <c r="F21" s="17" t="n">
        <v>7.72091242416462</v>
      </c>
      <c r="G21" s="17" t="n">
        <v>0.247970688920207</v>
      </c>
      <c r="H21" s="25" t="n">
        <v>0.99781508749356</v>
      </c>
      <c r="I21" s="14"/>
    </row>
    <row r="22" customFormat="false" ht="12" hidden="false" customHeight="true" outlineLevel="0" collapsed="false">
      <c r="A22" s="24" t="s">
        <v>30</v>
      </c>
      <c r="B22" s="13" t="n">
        <v>13962.7812955069</v>
      </c>
      <c r="C22" s="13" t="n">
        <v>2.22369038784371</v>
      </c>
      <c r="D22" s="13" t="n">
        <v>0.593053658632036</v>
      </c>
      <c r="E22" s="13" t="n">
        <v>61.3576127343221</v>
      </c>
      <c r="F22" s="13" t="n">
        <v>336.492579188731</v>
      </c>
      <c r="G22" s="13" t="n">
        <v>46.8364046620088</v>
      </c>
      <c r="H22" s="13" t="n">
        <v>2.11258927189264</v>
      </c>
    </row>
    <row r="23" customFormat="false" ht="12" hidden="false" customHeight="true" outlineLevel="0" collapsed="false">
      <c r="A23" s="16" t="s">
        <v>31</v>
      </c>
      <c r="B23" s="26" t="n">
        <v>217.5257772036</v>
      </c>
      <c r="C23" s="26" t="n">
        <v>0.0106479685029792</v>
      </c>
      <c r="D23" s="26" t="n">
        <v>0.0068348263329</v>
      </c>
      <c r="E23" s="18" t="n">
        <v>0.673172322431628</v>
      </c>
      <c r="F23" s="18" t="n">
        <v>3.32524847826949</v>
      </c>
      <c r="G23" s="18" t="n">
        <v>0.0958317165446428</v>
      </c>
      <c r="H23" s="19" t="n">
        <v>0.0693345278773384</v>
      </c>
    </row>
    <row r="24" customFormat="false" ht="12" hidden="false" customHeight="true" outlineLevel="0" collapsed="false">
      <c r="A24" s="16" t="s">
        <v>32</v>
      </c>
      <c r="B24" s="26" t="n">
        <v>13400.883960645</v>
      </c>
      <c r="C24" s="26" t="n">
        <v>2.18620232189454</v>
      </c>
      <c r="D24" s="26" t="n">
        <v>0.575821208007965</v>
      </c>
      <c r="E24" s="18" t="n">
        <v>57.4749297372054</v>
      </c>
      <c r="F24" s="18" t="n">
        <v>328.607365256652</v>
      </c>
      <c r="G24" s="18" t="n">
        <v>45.9566675400542</v>
      </c>
      <c r="H24" s="19" t="n">
        <v>1.93848219415994</v>
      </c>
    </row>
    <row r="25" customFormat="false" ht="12" hidden="false" customHeight="true" outlineLevel="0" collapsed="false">
      <c r="A25" s="16" t="s">
        <v>33</v>
      </c>
      <c r="B25" s="26" t="n">
        <v>93.9256141696</v>
      </c>
      <c r="C25" s="26" t="n">
        <v>0.00082042134407356</v>
      </c>
      <c r="D25" s="26" t="n">
        <v>0.00282782266141947</v>
      </c>
      <c r="E25" s="18" t="n">
        <v>1.64571368875866</v>
      </c>
      <c r="F25" s="18" t="n">
        <v>0.392744908773931</v>
      </c>
      <c r="G25" s="18" t="n">
        <v>0.275253656828045</v>
      </c>
      <c r="H25" s="19" t="n">
        <v>0.0275667341549279</v>
      </c>
    </row>
    <row r="26" customFormat="false" ht="12" hidden="false" customHeight="true" outlineLevel="0" collapsed="false">
      <c r="A26" s="16" t="s">
        <v>34</v>
      </c>
      <c r="B26" s="26" t="n">
        <v>118.212749408659</v>
      </c>
      <c r="C26" s="26" t="n">
        <v>0.019549992199747</v>
      </c>
      <c r="D26" s="26" t="n">
        <v>0.00336868802111154</v>
      </c>
      <c r="E26" s="18" t="n">
        <v>1.32579698593512</v>
      </c>
      <c r="F26" s="18" t="n">
        <v>2.9632205449731</v>
      </c>
      <c r="G26" s="18" t="n">
        <v>0.450424593462306</v>
      </c>
      <c r="H26" s="19" t="n">
        <v>0.0351793262743878</v>
      </c>
    </row>
    <row r="27" customFormat="false" ht="12" hidden="false" customHeight="true" outlineLevel="0" collapsed="false">
      <c r="A27" s="20" t="s">
        <v>35</v>
      </c>
      <c r="B27" s="21" t="n">
        <v>132.23319408</v>
      </c>
      <c r="C27" s="21" t="n">
        <v>0.0064696839023761</v>
      </c>
      <c r="D27" s="21" t="n">
        <v>0.00420111360864</v>
      </c>
      <c r="E27" s="21" t="n">
        <v>0.237999999991301</v>
      </c>
      <c r="F27" s="21" t="n">
        <v>1.20400000006225</v>
      </c>
      <c r="G27" s="21" t="n">
        <v>0.0582271551195784</v>
      </c>
      <c r="H27" s="27" t="n">
        <v>0.0420264894260467</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32.23319408</v>
      </c>
      <c r="C29" s="21" t="n">
        <v>0.0064696839023761</v>
      </c>
      <c r="D29" s="21" t="n">
        <v>0.00420111360864</v>
      </c>
      <c r="E29" s="21" t="n">
        <v>0.237999999991301</v>
      </c>
      <c r="F29" s="21" t="n">
        <v>1.20400000006225</v>
      </c>
      <c r="G29" s="21" t="n">
        <v>0.0582271551195784</v>
      </c>
      <c r="H29" s="28" t="n">
        <v>0.0420264894260467</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34.2604621299389</v>
      </c>
      <c r="J8" s="446" t="n">
        <v>0.23796</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28.4416</v>
      </c>
      <c r="F12" s="78" t="n">
        <v>31387.3456712963</v>
      </c>
      <c r="G12" s="78" t="n">
        <v>1041.66666666667</v>
      </c>
      <c r="H12" s="460" t="s">
        <v>20</v>
      </c>
      <c r="I12" s="457" t="n">
        <v>7.170175464904</v>
      </c>
      <c r="J12" s="143" t="n">
        <v>0.23796</v>
      </c>
      <c r="K12" s="452" t="s">
        <v>20</v>
      </c>
    </row>
    <row r="13" customFormat="false" ht="12.75" hidden="false" customHeight="true" outlineLevel="0" collapsed="false">
      <c r="A13" s="453"/>
      <c r="B13" s="454" t="s">
        <v>350</v>
      </c>
      <c r="C13" s="455" t="s">
        <v>351</v>
      </c>
      <c r="D13" s="459" t="s">
        <v>349</v>
      </c>
      <c r="E13" s="143" t="n">
        <v>155.575925</v>
      </c>
      <c r="F13" s="78" t="n">
        <v>174129.041270588</v>
      </c>
      <c r="G13" s="78" t="s">
        <v>20</v>
      </c>
      <c r="H13" s="456"/>
      <c r="I13" s="457" t="n">
        <v>27.0902866650349</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1.1235180557995</v>
      </c>
      <c r="J15" s="473" t="n">
        <v>11.63234451</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7570</v>
      </c>
      <c r="F18" s="78" t="n">
        <v>2909.70506862832</v>
      </c>
      <c r="G18" s="78" t="n">
        <v>662.057171883893</v>
      </c>
      <c r="H18" s="456"/>
      <c r="I18" s="457" t="n">
        <v>51.1235180557995</v>
      </c>
      <c r="J18" s="143" t="n">
        <v>11.63234451</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3.8904</v>
      </c>
      <c r="J27" s="473" t="n">
        <v>0.018508</v>
      </c>
      <c r="K27" s="97" t="s">
        <v>20</v>
      </c>
    </row>
    <row r="28" customFormat="false" ht="12.75" hidden="false" customHeight="true" outlineLevel="0" collapsed="false">
      <c r="A28" s="453"/>
      <c r="B28" s="454" t="s">
        <v>364</v>
      </c>
      <c r="C28" s="455" t="s">
        <v>348</v>
      </c>
      <c r="D28" s="459" t="s">
        <v>349</v>
      </c>
      <c r="E28" s="143" t="n">
        <v>228.4416</v>
      </c>
      <c r="F28" s="78" t="n">
        <v>192129.62962963</v>
      </c>
      <c r="G28" s="78" t="n">
        <v>81.0185185185185</v>
      </c>
      <c r="H28" s="78" t="s">
        <v>20</v>
      </c>
      <c r="I28" s="457" t="n">
        <v>43.8904</v>
      </c>
      <c r="J28" s="143" t="n">
        <v>0.018508</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8.712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8.712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5.40759314281095</v>
      </c>
      <c r="L7" s="508" t="n">
        <v>94.5924068571891</v>
      </c>
    </row>
    <row r="8" customFormat="false" ht="13.5" hidden="false" customHeight="true" outlineLevel="0" collapsed="false">
      <c r="A8" s="485" t="s">
        <v>397</v>
      </c>
      <c r="B8" s="94" t="n">
        <v>51981.87198</v>
      </c>
      <c r="C8" s="422"/>
      <c r="D8" s="423"/>
      <c r="E8" s="423"/>
      <c r="F8" s="94" t="n">
        <v>3805.073028936</v>
      </c>
      <c r="G8" s="94" t="n">
        <v>0.0674069729312546</v>
      </c>
      <c r="H8" s="509" t="n">
        <v>0.119558305554</v>
      </c>
      <c r="I8" s="139"/>
      <c r="J8" s="510" t="s">
        <v>63</v>
      </c>
      <c r="K8" s="511" t="n">
        <v>100</v>
      </c>
      <c r="L8" s="512" t="s">
        <v>20</v>
      </c>
    </row>
    <row r="9" customFormat="false" ht="12" hidden="false" customHeight="true" outlineLevel="0" collapsed="false">
      <c r="A9" s="453" t="s">
        <v>114</v>
      </c>
      <c r="B9" s="130" t="n">
        <v>51981.87198</v>
      </c>
      <c r="C9" s="78" t="n">
        <v>73.2</v>
      </c>
      <c r="D9" s="78" t="n">
        <v>0.001296740005</v>
      </c>
      <c r="E9" s="78" t="n">
        <v>0.0023</v>
      </c>
      <c r="F9" s="513" t="n">
        <v>3805.073028936</v>
      </c>
      <c r="G9" s="513" t="n">
        <v>0.0674069729312546</v>
      </c>
      <c r="H9" s="514" t="n">
        <v>0.119558305554</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1925.17424157164</v>
      </c>
      <c r="C8" s="552" t="n">
        <v>0.3456688879</v>
      </c>
      <c r="D8" s="552" t="n">
        <v>0.51564</v>
      </c>
      <c r="E8" s="552" t="n">
        <v>704.853625393566</v>
      </c>
      <c r="F8" s="552" t="n">
        <v>208.937457434566</v>
      </c>
      <c r="G8" s="552" t="n">
        <v>3.300646048</v>
      </c>
      <c r="H8" s="552" t="n">
        <v>17.21805857135</v>
      </c>
      <c r="I8" s="552" t="n">
        <v>0.012749714286</v>
      </c>
      <c r="J8" s="552" t="n">
        <v>0.00386073763540103</v>
      </c>
      <c r="K8" s="552" t="n">
        <v>0.363719646464222</v>
      </c>
      <c r="L8" s="553" t="n">
        <v>10.7397283193333</v>
      </c>
      <c r="M8" s="554" t="n">
        <v>11.0271254140278</v>
      </c>
      <c r="N8" s="555" t="n">
        <v>2.5771493423813</v>
      </c>
    </row>
    <row r="9" customFormat="false" ht="12" hidden="false" customHeight="true" outlineLevel="0" collapsed="false">
      <c r="A9" s="556" t="s">
        <v>418</v>
      </c>
      <c r="B9" s="557" t="n">
        <v>1791.28604157164</v>
      </c>
      <c r="C9" s="557" t="n">
        <v>0.0348355545666667</v>
      </c>
      <c r="D9" s="557" t="s">
        <v>20</v>
      </c>
      <c r="E9" s="558"/>
      <c r="F9" s="558"/>
      <c r="G9" s="558"/>
      <c r="H9" s="558"/>
      <c r="I9" s="558"/>
      <c r="J9" s="559"/>
      <c r="K9" s="557" t="n">
        <v>0.0155236464636364</v>
      </c>
      <c r="L9" s="557" t="n">
        <v>7.01985993933333</v>
      </c>
      <c r="M9" s="560" t="n">
        <v>4.86052086158332</v>
      </c>
      <c r="N9" s="561" t="n">
        <v>1.4973951223813</v>
      </c>
    </row>
    <row r="10" customFormat="false" ht="12" hidden="false" customHeight="true" outlineLevel="0" collapsed="false">
      <c r="A10" s="562" t="s">
        <v>419</v>
      </c>
      <c r="B10" s="563" t="n">
        <v>1752.089918808</v>
      </c>
      <c r="C10" s="564"/>
      <c r="D10" s="564"/>
      <c r="E10" s="565"/>
      <c r="F10" s="565"/>
      <c r="G10" s="565"/>
      <c r="H10" s="565"/>
      <c r="I10" s="565"/>
      <c r="J10" s="566"/>
      <c r="K10" s="564"/>
      <c r="L10" s="564"/>
      <c r="M10" s="564"/>
      <c r="N10" s="567" t="n">
        <v>1.49730825110857</v>
      </c>
    </row>
    <row r="11" customFormat="false" ht="12" hidden="false" customHeight="true" outlineLevel="0" collapsed="false">
      <c r="A11" s="562" t="s">
        <v>420</v>
      </c>
      <c r="B11" s="568" t="n">
        <v>39.1507104</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25833333333333</v>
      </c>
      <c r="M14" s="570" t="n">
        <v>1.52615416666667</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11204444432444</v>
      </c>
      <c r="N15" s="514" t="s">
        <v>20</v>
      </c>
    </row>
    <row r="16" customFormat="false" ht="12.75" hidden="false" customHeight="true" outlineLevel="0" collapsed="false">
      <c r="A16" s="16" t="s">
        <v>425</v>
      </c>
      <c r="B16" s="568" t="n">
        <v>0.0454123636363636</v>
      </c>
      <c r="C16" s="568" t="n">
        <v>0.0348355545666667</v>
      </c>
      <c r="D16" s="568" t="s">
        <v>20</v>
      </c>
      <c r="E16" s="411"/>
      <c r="F16" s="411"/>
      <c r="G16" s="411"/>
      <c r="H16" s="411"/>
      <c r="I16" s="411"/>
      <c r="J16" s="456"/>
      <c r="K16" s="568" t="n">
        <v>0.0155236464636364</v>
      </c>
      <c r="L16" s="568" t="n">
        <v>2.761526606</v>
      </c>
      <c r="M16" s="568" t="n">
        <v>0.222322250592208</v>
      </c>
      <c r="N16" s="571" t="n">
        <v>8.68712727272727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54123636363636</v>
      </c>
      <c r="C18" s="574" t="n">
        <v>0.0348355545666667</v>
      </c>
      <c r="D18" s="574" t="s">
        <v>20</v>
      </c>
      <c r="E18" s="259"/>
      <c r="F18" s="259"/>
      <c r="G18" s="259"/>
      <c r="H18" s="259"/>
      <c r="I18" s="259"/>
      <c r="J18" s="259"/>
      <c r="K18" s="574" t="n">
        <v>0.0155236464636364</v>
      </c>
      <c r="L18" s="574" t="n">
        <v>2.761526606</v>
      </c>
      <c r="M18" s="574" t="n">
        <v>0.222322250592208</v>
      </c>
      <c r="N18" s="575" t="n">
        <v>8.68712727272727E-005</v>
      </c>
    </row>
    <row r="19" customFormat="false" ht="12" hidden="false" customHeight="true" outlineLevel="0" collapsed="false">
      <c r="A19" s="576" t="s">
        <v>427</v>
      </c>
      <c r="B19" s="557" t="n">
        <v>15.26</v>
      </c>
      <c r="C19" s="557" t="n">
        <v>0.310833333333333</v>
      </c>
      <c r="D19" s="577" t="n">
        <v>0.51564</v>
      </c>
      <c r="E19" s="564" t="s">
        <v>20</v>
      </c>
      <c r="F19" s="564" t="s">
        <v>20</v>
      </c>
      <c r="G19" s="564" t="s">
        <v>20</v>
      </c>
      <c r="H19" s="564" t="s">
        <v>20</v>
      </c>
      <c r="I19" s="564" t="s">
        <v>20</v>
      </c>
      <c r="J19" s="564" t="s">
        <v>20</v>
      </c>
      <c r="K19" s="557" t="n">
        <v>0.124200000000586</v>
      </c>
      <c r="L19" s="557" t="n">
        <v>0.9337</v>
      </c>
      <c r="M19" s="557" t="n">
        <v>0.263975444444444</v>
      </c>
      <c r="N19" s="561" t="n">
        <v>0.569308</v>
      </c>
    </row>
    <row r="20" customFormat="false" ht="12" hidden="false" customHeight="true" outlineLevel="0" collapsed="false">
      <c r="A20" s="578" t="s">
        <v>428</v>
      </c>
      <c r="B20" s="563" t="n">
        <v>0.32</v>
      </c>
      <c r="C20" s="579" t="s">
        <v>20</v>
      </c>
      <c r="D20" s="579" t="s">
        <v>20</v>
      </c>
      <c r="E20" s="564"/>
      <c r="F20" s="564"/>
      <c r="G20" s="564"/>
      <c r="H20" s="564"/>
      <c r="I20" s="564"/>
      <c r="J20" s="580"/>
      <c r="K20" s="211" t="n">
        <v>0.0552</v>
      </c>
      <c r="L20" s="211" t="n">
        <v>0.0012</v>
      </c>
      <c r="M20" s="211" t="n">
        <v>0.1008</v>
      </c>
      <c r="N20" s="522" t="n">
        <v>0.0328</v>
      </c>
    </row>
    <row r="21" customFormat="false" ht="12" hidden="false" customHeight="true" outlineLevel="0" collapsed="false">
      <c r="A21" s="562" t="s">
        <v>429</v>
      </c>
      <c r="B21" s="565"/>
      <c r="C21" s="565"/>
      <c r="D21" s="568" t="n">
        <v>0.51564</v>
      </c>
      <c r="E21" s="565"/>
      <c r="F21" s="565"/>
      <c r="G21" s="565"/>
      <c r="H21" s="565"/>
      <c r="I21" s="565"/>
      <c r="J21" s="566"/>
      <c r="K21" s="130" t="n">
        <v>0.0690000000005856</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47736</v>
      </c>
    </row>
    <row r="24" customFormat="false" ht="12.75" hidden="false" customHeight="true" outlineLevel="0" collapsed="false">
      <c r="A24" s="582" t="s">
        <v>432</v>
      </c>
      <c r="B24" s="568" t="s">
        <v>20</v>
      </c>
      <c r="C24" s="568" t="n">
        <v>0.310833333333333</v>
      </c>
      <c r="D24" s="568" t="s">
        <v>20</v>
      </c>
      <c r="E24" s="565" t="s">
        <v>20</v>
      </c>
      <c r="F24" s="565" t="s">
        <v>213</v>
      </c>
      <c r="G24" s="565" t="s">
        <v>20</v>
      </c>
      <c r="H24" s="565" t="s">
        <v>213</v>
      </c>
      <c r="I24" s="565" t="s">
        <v>20</v>
      </c>
      <c r="J24" s="565" t="s">
        <v>20</v>
      </c>
      <c r="K24" s="568" t="s">
        <v>20</v>
      </c>
      <c r="L24" s="568" t="n">
        <v>0.9325</v>
      </c>
      <c r="M24" s="568" t="n">
        <v>0.163175444444444</v>
      </c>
      <c r="N24" s="571" t="n">
        <v>0.059148</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0833333333333</v>
      </c>
      <c r="D31" s="574" t="s">
        <v>20</v>
      </c>
      <c r="E31" s="259" t="s">
        <v>20</v>
      </c>
      <c r="F31" s="259" t="s">
        <v>20</v>
      </c>
      <c r="G31" s="259" t="s">
        <v>20</v>
      </c>
      <c r="H31" s="212" t="s">
        <v>20</v>
      </c>
      <c r="I31" s="259" t="s">
        <v>20</v>
      </c>
      <c r="J31" s="212" t="s">
        <v>20</v>
      </c>
      <c r="K31" s="574" t="s">
        <v>20</v>
      </c>
      <c r="L31" s="574" t="n">
        <v>0.9325</v>
      </c>
      <c r="M31" s="583" t="n">
        <v>0.163175444444444</v>
      </c>
      <c r="N31" s="575" t="n">
        <v>0.059148</v>
      </c>
    </row>
    <row r="32" customFormat="false" ht="12" hidden="false" customHeight="true" outlineLevel="0" collapsed="false">
      <c r="A32" s="556" t="s">
        <v>439</v>
      </c>
      <c r="B32" s="557" t="n">
        <v>118.0282</v>
      </c>
      <c r="C32" s="557" t="s">
        <v>56</v>
      </c>
      <c r="D32" s="577" t="s">
        <v>20</v>
      </c>
      <c r="E32" s="212" t="s">
        <v>213</v>
      </c>
      <c r="F32" s="212" t="s">
        <v>213</v>
      </c>
      <c r="G32" s="212" t="s">
        <v>213</v>
      </c>
      <c r="H32" s="557" t="n">
        <v>15.30294185</v>
      </c>
      <c r="I32" s="212" t="s">
        <v>213</v>
      </c>
      <c r="J32" s="557" t="s">
        <v>213</v>
      </c>
      <c r="K32" s="557" t="n">
        <v>0.171496</v>
      </c>
      <c r="L32" s="557" t="n">
        <v>2.270914188</v>
      </c>
      <c r="M32" s="560" t="n">
        <v>0.711776758</v>
      </c>
      <c r="N32" s="561" t="n">
        <v>0.30875222</v>
      </c>
    </row>
    <row r="33" customFormat="false" ht="12" hidden="false" customHeight="true" outlineLevel="0" collapsed="false">
      <c r="A33" s="562" t="s">
        <v>440</v>
      </c>
      <c r="B33" s="563" t="n">
        <v>73.8294</v>
      </c>
      <c r="C33" s="563" t="s">
        <v>56</v>
      </c>
      <c r="D33" s="564"/>
      <c r="E33" s="564"/>
      <c r="F33" s="564"/>
      <c r="G33" s="564"/>
      <c r="H33" s="564"/>
      <c r="I33" s="564"/>
      <c r="J33" s="580"/>
      <c r="K33" s="211" t="n">
        <v>0.1635374</v>
      </c>
      <c r="L33" s="211" t="n">
        <v>1.188954188</v>
      </c>
      <c r="M33" s="211" t="n">
        <v>0.691441308</v>
      </c>
      <c r="N33" s="522" t="n">
        <v>0.09597822</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42.5488</v>
      </c>
      <c r="C35" s="568" t="s">
        <v>20</v>
      </c>
      <c r="D35" s="565"/>
      <c r="E35" s="565"/>
      <c r="F35" s="565"/>
      <c r="G35" s="584" t="s">
        <v>20</v>
      </c>
      <c r="H35" s="568" t="n">
        <v>15.30294185</v>
      </c>
      <c r="I35" s="565"/>
      <c r="J35" s="566"/>
      <c r="K35" s="130" t="n">
        <v>0.0053186</v>
      </c>
      <c r="L35" s="130" t="n">
        <v>1.06372</v>
      </c>
      <c r="M35" s="130" t="n">
        <v>0.01728545</v>
      </c>
      <c r="N35" s="514" t="n">
        <v>0.212744</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824</v>
      </c>
      <c r="M37" s="568" t="n">
        <v>0.00305</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82</v>
      </c>
      <c r="F39" s="212" t="s">
        <v>182</v>
      </c>
      <c r="G39" s="212" t="s">
        <v>182</v>
      </c>
      <c r="H39" s="212" t="s">
        <v>182</v>
      </c>
      <c r="I39" s="212" t="s">
        <v>182</v>
      </c>
      <c r="J39" s="212" t="s">
        <v>182</v>
      </c>
      <c r="K39" s="592" t="n">
        <v>0.00264</v>
      </c>
      <c r="L39" s="592" t="n">
        <v>0.01824</v>
      </c>
      <c r="M39" s="592" t="n">
        <v>0.00305</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34574192</v>
      </c>
      <c r="M8" s="600" t="n">
        <v>4.84768235</v>
      </c>
      <c r="N8" s="601" t="s">
        <v>20</v>
      </c>
    </row>
    <row r="9" customFormat="false" ht="12" hidden="false" customHeight="true" outlineLevel="0" collapsed="false">
      <c r="A9" s="16" t="s">
        <v>449</v>
      </c>
      <c r="B9" s="564"/>
      <c r="C9" s="565"/>
      <c r="D9" s="565"/>
      <c r="E9" s="565"/>
      <c r="F9" s="565"/>
      <c r="G9" s="565"/>
      <c r="H9" s="565"/>
      <c r="I9" s="565"/>
      <c r="J9" s="566"/>
      <c r="K9" s="211" t="s">
        <v>20</v>
      </c>
      <c r="L9" s="211" t="n">
        <v>0.034574192</v>
      </c>
      <c r="M9" s="211" t="n">
        <v>0.26972</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57796235</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704.853625393566</v>
      </c>
      <c r="F18" s="557" t="n">
        <v>208.937457434566</v>
      </c>
      <c r="G18" s="557" t="n">
        <v>3.300646048</v>
      </c>
      <c r="H18" s="557" t="n">
        <v>1.91511672135</v>
      </c>
      <c r="I18" s="557" t="n">
        <v>0.012749714286</v>
      </c>
      <c r="J18" s="557" t="n">
        <v>0.00386073763540103</v>
      </c>
      <c r="K18" s="558"/>
      <c r="L18" s="558"/>
      <c r="M18" s="558"/>
      <c r="N18" s="611"/>
    </row>
    <row r="19" customFormat="false" ht="12" hidden="false" customHeight="true" outlineLevel="0" collapsed="false">
      <c r="A19" s="16" t="s">
        <v>458</v>
      </c>
      <c r="B19" s="565"/>
      <c r="C19" s="565"/>
      <c r="D19" s="565"/>
      <c r="E19" s="130" t="n">
        <v>676.65796507</v>
      </c>
      <c r="F19" s="568" t="n">
        <v>106.403586515628</v>
      </c>
      <c r="G19" s="130" t="n">
        <v>3.300646048</v>
      </c>
      <c r="H19" s="568" t="n">
        <v>1.91511672135</v>
      </c>
      <c r="I19" s="143" t="s">
        <v>20</v>
      </c>
      <c r="J19" s="568" t="s">
        <v>20</v>
      </c>
      <c r="K19" s="565"/>
      <c r="L19" s="565"/>
      <c r="M19" s="565"/>
      <c r="N19" s="569"/>
    </row>
    <row r="20" customFormat="false" ht="12" hidden="false" customHeight="true" outlineLevel="0" collapsed="false">
      <c r="A20" s="16" t="s">
        <v>459</v>
      </c>
      <c r="B20" s="565"/>
      <c r="C20" s="565"/>
      <c r="D20" s="565"/>
      <c r="E20" s="130" t="n">
        <v>28.1946</v>
      </c>
      <c r="F20" s="568" t="n">
        <v>102.533870918938</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89508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1564</v>
      </c>
      <c r="J27" s="568" t="n">
        <v>0.000965654291</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156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0965654291</v>
      </c>
      <c r="K29" s="564"/>
      <c r="L29" s="564"/>
      <c r="M29" s="564"/>
      <c r="N29" s="610"/>
    </row>
    <row r="30" customFormat="false" ht="13.5" hidden="false" customHeight="true" outlineLevel="0" collapsed="false">
      <c r="A30" s="24" t="s">
        <v>468</v>
      </c>
      <c r="B30" s="557" t="n">
        <v>0.6</v>
      </c>
      <c r="C30" s="557" t="s">
        <v>20</v>
      </c>
      <c r="D30" s="577" t="s">
        <v>20</v>
      </c>
      <c r="E30" s="557" t="s">
        <v>20</v>
      </c>
      <c r="F30" s="557" t="s">
        <v>20</v>
      </c>
      <c r="G30" s="557" t="s">
        <v>20</v>
      </c>
      <c r="H30" s="557" t="s">
        <v>20</v>
      </c>
      <c r="I30" s="557" t="s">
        <v>20</v>
      </c>
      <c r="J30" s="557" t="s">
        <v>20</v>
      </c>
      <c r="K30" s="557" t="n">
        <v>0.0525</v>
      </c>
      <c r="L30" s="557" t="n">
        <v>0.48068</v>
      </c>
      <c r="M30" s="557" t="n">
        <v>0.34317</v>
      </c>
      <c r="N30" s="561" t="n">
        <v>0.201694</v>
      </c>
    </row>
    <row r="31" customFormat="false" ht="12.75" hidden="false" customHeight="true" outlineLevel="0" collapsed="false">
      <c r="A31" s="133" t="s">
        <v>28</v>
      </c>
      <c r="B31" s="592" t="n">
        <v>0.6</v>
      </c>
      <c r="C31" s="590" t="s">
        <v>20</v>
      </c>
      <c r="D31" s="590" t="s">
        <v>20</v>
      </c>
      <c r="E31" s="590" t="s">
        <v>20</v>
      </c>
      <c r="F31" s="590" t="s">
        <v>20</v>
      </c>
      <c r="G31" s="590" t="s">
        <v>20</v>
      </c>
      <c r="H31" s="590" t="s">
        <v>20</v>
      </c>
      <c r="I31" s="590" t="s">
        <v>20</v>
      </c>
      <c r="J31" s="590" t="s">
        <v>20</v>
      </c>
      <c r="K31" s="592" t="n">
        <v>0.0525</v>
      </c>
      <c r="L31" s="592" t="n">
        <v>0.48068</v>
      </c>
      <c r="M31" s="592" t="n">
        <v>0.34317</v>
      </c>
      <c r="N31" s="593" t="n">
        <v>0.201694</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1791.28604157164</v>
      </c>
      <c r="H9" s="632" t="s">
        <v>20</v>
      </c>
      <c r="I9" s="632" t="n">
        <v>0.0348355545666667</v>
      </c>
      <c r="J9" s="632" t="s">
        <v>20</v>
      </c>
      <c r="K9" s="633" t="s">
        <v>20</v>
      </c>
      <c r="L9" s="634" t="s">
        <v>20</v>
      </c>
    </row>
    <row r="10" customFormat="false" ht="12.75" hidden="false" customHeight="true" outlineLevel="0" collapsed="false">
      <c r="A10" s="635" t="s">
        <v>486</v>
      </c>
      <c r="B10" s="636" t="s">
        <v>487</v>
      </c>
      <c r="C10" s="130" t="n">
        <v>3336.647</v>
      </c>
      <c r="D10" s="78" t="n">
        <v>0.525104968792923</v>
      </c>
      <c r="E10" s="565"/>
      <c r="F10" s="565"/>
      <c r="G10" s="637" t="n">
        <v>1752.089918808</v>
      </c>
      <c r="H10" s="130" t="s">
        <v>20</v>
      </c>
      <c r="I10" s="565"/>
      <c r="J10" s="565"/>
      <c r="K10" s="565"/>
      <c r="L10" s="569"/>
    </row>
    <row r="11" customFormat="false" ht="12.75" hidden="false" customHeight="true" outlineLevel="0" collapsed="false">
      <c r="A11" s="635" t="s">
        <v>420</v>
      </c>
      <c r="B11" s="636" t="s">
        <v>488</v>
      </c>
      <c r="C11" s="130" t="n">
        <v>69.9</v>
      </c>
      <c r="D11" s="78" t="n">
        <v>0.560096</v>
      </c>
      <c r="E11" s="565"/>
      <c r="F11" s="565"/>
      <c r="G11" s="637" t="n">
        <v>39.1507104</v>
      </c>
      <c r="H11" s="130" t="s">
        <v>20</v>
      </c>
      <c r="I11" s="565"/>
      <c r="J11" s="565"/>
      <c r="K11" s="565"/>
      <c r="L11" s="569"/>
    </row>
    <row r="12" customFormat="false" ht="12" hidden="false" customHeight="true" outlineLevel="0" collapsed="false">
      <c r="A12" s="635" t="s">
        <v>489</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2</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3</v>
      </c>
      <c r="C16" s="130" t="s">
        <v>182</v>
      </c>
      <c r="D16" s="78" t="s">
        <v>20</v>
      </c>
      <c r="E16" s="565"/>
      <c r="F16" s="565"/>
      <c r="G16" s="637" t="s">
        <v>20</v>
      </c>
      <c r="H16" s="130" t="s">
        <v>20</v>
      </c>
      <c r="I16" s="565"/>
      <c r="J16" s="565"/>
      <c r="K16" s="565"/>
      <c r="L16" s="569"/>
    </row>
    <row r="17" customFormat="false" ht="24" hidden="false" customHeight="true" outlineLevel="0" collapsed="false">
      <c r="A17" s="635" t="s">
        <v>424</v>
      </c>
      <c r="B17" s="636" t="s">
        <v>494</v>
      </c>
      <c r="C17" s="130" t="n">
        <v>4763.33333333333</v>
      </c>
      <c r="D17" s="78" t="s">
        <v>20</v>
      </c>
      <c r="E17" s="565"/>
      <c r="F17" s="565"/>
      <c r="G17" s="637" t="s">
        <v>20</v>
      </c>
      <c r="H17" s="130" t="s">
        <v>20</v>
      </c>
      <c r="I17" s="565"/>
      <c r="J17" s="565"/>
      <c r="K17" s="565"/>
      <c r="L17" s="569"/>
    </row>
    <row r="18" customFormat="false" ht="12" hidden="false" customHeight="true" outlineLevel="0" collapsed="false">
      <c r="A18" s="635" t="s">
        <v>495</v>
      </c>
      <c r="B18" s="565"/>
      <c r="C18" s="565"/>
      <c r="D18" s="565"/>
      <c r="E18" s="639"/>
      <c r="F18" s="639"/>
      <c r="G18" s="507" t="n">
        <v>0.0454123636363636</v>
      </c>
      <c r="H18" s="507" t="s">
        <v>20</v>
      </c>
      <c r="I18" s="507" t="n">
        <v>0.0348355545666667</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6</v>
      </c>
      <c r="C20" s="592" t="n">
        <v>315.363636363636</v>
      </c>
      <c r="D20" s="78" t="n">
        <v>0.000144</v>
      </c>
      <c r="E20" s="78" t="n">
        <v>0.000110461545181128</v>
      </c>
      <c r="F20" s="78" t="s">
        <v>20</v>
      </c>
      <c r="G20" s="592" t="n">
        <v>0.0454123636363636</v>
      </c>
      <c r="H20" s="590" t="s">
        <v>20</v>
      </c>
      <c r="I20" s="592" t="n">
        <v>0.0348355545666667</v>
      </c>
      <c r="J20" s="590" t="s">
        <v>20</v>
      </c>
      <c r="K20" s="590" t="s">
        <v>20</v>
      </c>
      <c r="L20" s="591" t="s">
        <v>20</v>
      </c>
    </row>
    <row r="21" customFormat="false" ht="12.75" hidden="false" customHeight="true" outlineLevel="0" collapsed="false">
      <c r="A21" s="642" t="s">
        <v>427</v>
      </c>
      <c r="B21" s="643"/>
      <c r="C21" s="51"/>
      <c r="D21" s="644"/>
      <c r="E21" s="645"/>
      <c r="F21" s="646"/>
      <c r="G21" s="94" t="n">
        <v>15.26</v>
      </c>
      <c r="H21" s="94" t="s">
        <v>20</v>
      </c>
      <c r="I21" s="94" t="n">
        <v>0.310833333333333</v>
      </c>
      <c r="J21" s="94" t="s">
        <v>20</v>
      </c>
      <c r="K21" s="94" t="n">
        <v>0.51564</v>
      </c>
      <c r="L21" s="647" t="s">
        <v>20</v>
      </c>
    </row>
    <row r="22" customFormat="false" ht="12.75" hidden="false" customHeight="true" outlineLevel="0" collapsed="false">
      <c r="A22" s="635" t="s">
        <v>497</v>
      </c>
      <c r="B22" s="636"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499</v>
      </c>
      <c r="C23" s="143" t="n">
        <v>103.128</v>
      </c>
      <c r="D23" s="411"/>
      <c r="E23" s="411"/>
      <c r="F23" s="78" t="n">
        <v>0.005</v>
      </c>
      <c r="G23" s="411"/>
      <c r="H23" s="411"/>
      <c r="I23" s="411"/>
      <c r="J23" s="456"/>
      <c r="K23" s="457" t="n">
        <v>0.51564</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6"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6"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5</v>
      </c>
      <c r="B28" s="565"/>
      <c r="C28" s="565"/>
      <c r="D28" s="565"/>
      <c r="E28" s="565"/>
      <c r="F28" s="565"/>
      <c r="G28" s="78" t="s">
        <v>20</v>
      </c>
      <c r="H28" s="78" t="s">
        <v>20</v>
      </c>
      <c r="I28" s="78" t="n">
        <v>0.310833333333333</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6</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7</v>
      </c>
      <c r="C35" s="592" t="n">
        <v>388.833333333333</v>
      </c>
      <c r="D35" s="85" t="s">
        <v>20</v>
      </c>
      <c r="E35" s="85" t="n">
        <v>0.000799399914273468</v>
      </c>
      <c r="F35" s="85" t="s">
        <v>20</v>
      </c>
      <c r="G35" s="590" t="s">
        <v>20</v>
      </c>
      <c r="H35" s="590" t="s">
        <v>20</v>
      </c>
      <c r="I35" s="592" t="n">
        <v>0.310833333333333</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3</v>
      </c>
      <c r="L1" s="112" t="s">
        <v>1</v>
      </c>
    </row>
    <row r="2" customFormat="false" ht="17.25" hidden="false" customHeight="true" outlineLevel="0" collapsed="false">
      <c r="A2" s="657" t="s">
        <v>478</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514</v>
      </c>
      <c r="B9" s="661"/>
      <c r="C9" s="173"/>
      <c r="D9" s="630"/>
      <c r="E9" s="630"/>
      <c r="F9" s="662"/>
      <c r="G9" s="213" t="n">
        <v>118.0282</v>
      </c>
      <c r="H9" s="213" t="s">
        <v>56</v>
      </c>
      <c r="I9" s="213" t="s">
        <v>56</v>
      </c>
      <c r="J9" s="213" t="s">
        <v>56</v>
      </c>
      <c r="K9" s="213" t="s">
        <v>20</v>
      </c>
      <c r="L9" s="214" t="s">
        <v>20</v>
      </c>
    </row>
    <row r="10" customFormat="false" ht="12" hidden="false" customHeight="true" outlineLevel="0" collapsed="false">
      <c r="A10" s="635" t="s">
        <v>440</v>
      </c>
      <c r="B10" s="663"/>
      <c r="C10" s="664"/>
      <c r="D10" s="665" t="n">
        <v>0.0934963591464573</v>
      </c>
      <c r="E10" s="666" t="s">
        <v>56</v>
      </c>
      <c r="F10" s="566"/>
      <c r="G10" s="78" t="n">
        <v>73.8294</v>
      </c>
      <c r="H10" s="78" t="s">
        <v>56</v>
      </c>
      <c r="I10" s="78" t="s">
        <v>56</v>
      </c>
      <c r="J10" s="78" t="s">
        <v>56</v>
      </c>
      <c r="K10" s="456"/>
      <c r="L10" s="569"/>
    </row>
    <row r="11" customFormat="false" ht="12.75" hidden="false" customHeight="true" outlineLevel="0" collapsed="false">
      <c r="A11" s="82" t="s">
        <v>515</v>
      </c>
      <c r="B11" s="667" t="s">
        <v>516</v>
      </c>
      <c r="C11" s="143" t="n">
        <v>789.65</v>
      </c>
      <c r="D11" s="78" t="n">
        <v>0.0934963591464573</v>
      </c>
      <c r="E11" s="666" t="s">
        <v>20</v>
      </c>
      <c r="F11" s="566"/>
      <c r="G11" s="130" t="n">
        <v>73.8294</v>
      </c>
      <c r="H11" s="143" t="s">
        <v>20</v>
      </c>
      <c r="I11" s="668" t="s">
        <v>20</v>
      </c>
      <c r="J11" s="669" t="s">
        <v>20</v>
      </c>
      <c r="K11" s="566"/>
      <c r="L11" s="569"/>
    </row>
    <row r="12" customFormat="false" ht="12" hidden="false" customHeight="true" outlineLevel="0" collapsed="false">
      <c r="A12" s="82" t="s">
        <v>517</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0</v>
      </c>
      <c r="C18" s="143" t="n">
        <v>26.593</v>
      </c>
      <c r="D18" s="78" t="n">
        <v>1.6</v>
      </c>
      <c r="E18" s="78" t="s">
        <v>20</v>
      </c>
      <c r="F18" s="566"/>
      <c r="G18" s="130" t="n">
        <v>42.5488</v>
      </c>
      <c r="H18" s="143" t="s">
        <v>20</v>
      </c>
      <c r="I18" s="143" t="s">
        <v>20</v>
      </c>
      <c r="J18" s="457" t="s">
        <v>20</v>
      </c>
      <c r="K18" s="566"/>
      <c r="L18" s="569"/>
    </row>
    <row r="19" customFormat="false" ht="29.25" hidden="false" customHeight="true" outlineLevel="0" collapsed="false">
      <c r="A19" s="674" t="s">
        <v>521</v>
      </c>
      <c r="B19" s="672"/>
      <c r="C19" s="49"/>
      <c r="D19" s="49"/>
      <c r="E19" s="565"/>
      <c r="F19" s="566"/>
      <c r="G19" s="49"/>
      <c r="H19" s="49"/>
      <c r="I19" s="565"/>
      <c r="J19" s="566"/>
      <c r="K19" s="566"/>
      <c r="L19" s="569"/>
    </row>
    <row r="20" customFormat="false" ht="12" hidden="false" customHeight="true" outlineLevel="0" collapsed="false">
      <c r="A20" s="635"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3</v>
      </c>
      <c r="C22" s="677" t="n">
        <v>146.32</v>
      </c>
      <c r="D22" s="85" t="n">
        <v>0.01127665390924</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4</v>
      </c>
      <c r="B26" s="667" t="s">
        <v>525</v>
      </c>
      <c r="C26" s="465" t="s">
        <v>182</v>
      </c>
      <c r="D26" s="107" t="s">
        <v>20</v>
      </c>
      <c r="E26" s="679"/>
      <c r="F26" s="679"/>
      <c r="G26" s="465" t="s">
        <v>20</v>
      </c>
      <c r="H26" s="465" t="s">
        <v>20</v>
      </c>
      <c r="I26" s="681"/>
      <c r="J26" s="681"/>
      <c r="K26" s="681"/>
      <c r="L26" s="681"/>
      <c r="M26" s="14"/>
    </row>
    <row r="27" customFormat="false" ht="12" hidden="false" customHeight="true" outlineLevel="0" collapsed="false">
      <c r="A27" s="421" t="s">
        <v>526</v>
      </c>
      <c r="B27" s="678"/>
      <c r="C27" s="678"/>
      <c r="D27" s="678"/>
      <c r="E27" s="678"/>
      <c r="F27" s="678"/>
      <c r="G27" s="222" t="n">
        <v>0.6</v>
      </c>
      <c r="H27" s="222" t="s">
        <v>20</v>
      </c>
      <c r="I27" s="222" t="s">
        <v>20</v>
      </c>
      <c r="J27" s="222" t="s">
        <v>20</v>
      </c>
      <c r="K27" s="222" t="s">
        <v>20</v>
      </c>
      <c r="L27" s="682" t="s">
        <v>20</v>
      </c>
    </row>
    <row r="28" customFormat="false" ht="12.75" hidden="false" customHeight="true" outlineLevel="0" collapsed="false">
      <c r="A28" s="133" t="s">
        <v>28</v>
      </c>
      <c r="B28" s="670"/>
      <c r="C28" s="590" t="s">
        <v>182</v>
      </c>
      <c r="D28" s="157" t="s">
        <v>182</v>
      </c>
      <c r="E28" s="157" t="s">
        <v>20</v>
      </c>
      <c r="F28" s="157" t="s">
        <v>20</v>
      </c>
      <c r="G28" s="592" t="n">
        <v>0.6</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3</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47</v>
      </c>
      <c r="P5" s="687" t="s">
        <v>548</v>
      </c>
      <c r="Q5" s="687" t="s">
        <v>549</v>
      </c>
      <c r="R5" s="687" t="s">
        <v>550</v>
      </c>
      <c r="S5" s="687" t="s">
        <v>551</v>
      </c>
      <c r="T5" s="687" t="s">
        <v>552</v>
      </c>
      <c r="U5" s="687" t="s">
        <v>553</v>
      </c>
      <c r="V5" s="687" t="s">
        <v>554</v>
      </c>
      <c r="W5" s="687" t="s">
        <v>555</v>
      </c>
      <c r="X5" s="688" t="s">
        <v>556</v>
      </c>
      <c r="Y5" s="687" t="s">
        <v>557</v>
      </c>
      <c r="Z5" s="689" t="s">
        <v>411</v>
      </c>
    </row>
    <row r="6" customFormat="false" ht="62.25" hidden="false" customHeight="true" outlineLevel="0" collapsed="false">
      <c r="A6" s="686"/>
      <c r="B6" s="548" t="s">
        <v>558</v>
      </c>
      <c r="C6" s="548"/>
      <c r="D6" s="548"/>
      <c r="E6" s="548"/>
      <c r="F6" s="548"/>
      <c r="G6" s="548"/>
      <c r="H6" s="548"/>
      <c r="I6" s="548"/>
      <c r="J6" s="548"/>
      <c r="K6" s="548"/>
      <c r="L6" s="548"/>
      <c r="M6" s="548"/>
      <c r="N6" s="548"/>
      <c r="O6" s="690" t="s">
        <v>559</v>
      </c>
      <c r="P6" s="690" t="s">
        <v>559</v>
      </c>
      <c r="Q6" s="548" t="s">
        <v>558</v>
      </c>
      <c r="R6" s="548"/>
      <c r="S6" s="548"/>
      <c r="T6" s="548"/>
      <c r="U6" s="548"/>
      <c r="V6" s="548"/>
      <c r="W6" s="548"/>
      <c r="X6" s="690" t="s">
        <v>559</v>
      </c>
      <c r="Y6" s="690" t="s">
        <v>559</v>
      </c>
      <c r="Z6" s="549" t="s">
        <v>558</v>
      </c>
    </row>
    <row r="7" customFormat="false" ht="26.25" hidden="false" customHeight="true" outlineLevel="0" collapsed="false">
      <c r="A7" s="691" t="s">
        <v>560</v>
      </c>
      <c r="B7" s="692" t="s">
        <v>20</v>
      </c>
      <c r="C7" s="693" t="n">
        <v>0.374128959615922</v>
      </c>
      <c r="D7" s="692" t="s">
        <v>20</v>
      </c>
      <c r="E7" s="692" t="s">
        <v>20</v>
      </c>
      <c r="F7" s="693" t="n">
        <v>5.63866354997994</v>
      </c>
      <c r="G7" s="692" t="s">
        <v>20</v>
      </c>
      <c r="H7" s="693" t="n">
        <v>127.232479280603</v>
      </c>
      <c r="I7" s="693" t="n">
        <v>44.6222210471771</v>
      </c>
      <c r="J7" s="692" t="s">
        <v>20</v>
      </c>
      <c r="K7" s="693" t="n">
        <v>5.5938635946008</v>
      </c>
      <c r="L7" s="692" t="s">
        <v>20</v>
      </c>
      <c r="M7" s="692" t="s">
        <v>20</v>
      </c>
      <c r="N7" s="692" t="s">
        <v>20</v>
      </c>
      <c r="O7" s="692" t="s">
        <v>20</v>
      </c>
      <c r="P7" s="167"/>
      <c r="Q7" s="693" t="n">
        <v>2.0343645</v>
      </c>
      <c r="R7" s="693" t="n">
        <v>0.2260405</v>
      </c>
      <c r="S7" s="693" t="n">
        <v>0.27358810305</v>
      </c>
      <c r="T7" s="692" t="s">
        <v>20</v>
      </c>
      <c r="U7" s="692" t="s">
        <v>20</v>
      </c>
      <c r="V7" s="692" t="s">
        <v>20</v>
      </c>
      <c r="W7" s="692" t="s">
        <v>20</v>
      </c>
      <c r="X7" s="692" t="s">
        <v>20</v>
      </c>
      <c r="Y7" s="167"/>
      <c r="Z7" s="694" t="n">
        <v>3.86073763540103</v>
      </c>
    </row>
    <row r="8" customFormat="false" ht="12.75" hidden="false" customHeight="true" outlineLevel="0" collapsed="false">
      <c r="A8" s="691" t="s">
        <v>561</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2.0343645</v>
      </c>
      <c r="R8" s="697" t="n">
        <v>0.2260405</v>
      </c>
      <c r="S8" s="211" t="s">
        <v>20</v>
      </c>
      <c r="T8" s="590" t="s">
        <v>20</v>
      </c>
      <c r="U8" s="590" t="s">
        <v>20</v>
      </c>
      <c r="V8" s="590" t="s">
        <v>20</v>
      </c>
      <c r="W8" s="590" t="s">
        <v>20</v>
      </c>
      <c r="X8" s="590" t="s">
        <v>20</v>
      </c>
      <c r="Y8" s="698"/>
      <c r="Z8" s="601" t="s">
        <v>213</v>
      </c>
    </row>
    <row r="9" customFormat="false" ht="12.75" hidden="false" customHeight="true" outlineLevel="0" collapsed="false">
      <c r="A9" s="609" t="s">
        <v>520</v>
      </c>
      <c r="B9" s="699"/>
      <c r="C9" s="699"/>
      <c r="D9" s="699"/>
      <c r="E9" s="699"/>
      <c r="F9" s="699"/>
      <c r="G9" s="699"/>
      <c r="H9" s="699"/>
      <c r="I9" s="699"/>
      <c r="J9" s="699"/>
      <c r="K9" s="699"/>
      <c r="L9" s="699"/>
      <c r="M9" s="699"/>
      <c r="N9" s="699"/>
      <c r="O9" s="699"/>
      <c r="P9" s="699"/>
      <c r="Q9" s="568" t="n">
        <v>2.0343645</v>
      </c>
      <c r="R9" s="568" t="n">
        <v>0.2260405</v>
      </c>
      <c r="S9" s="211" t="s">
        <v>20</v>
      </c>
      <c r="T9" s="590" t="s">
        <v>20</v>
      </c>
      <c r="U9" s="590" t="s">
        <v>20</v>
      </c>
      <c r="V9" s="590" t="s">
        <v>20</v>
      </c>
      <c r="W9" s="590" t="s">
        <v>20</v>
      </c>
      <c r="X9" s="590" t="s">
        <v>20</v>
      </c>
      <c r="Y9" s="699"/>
      <c r="Z9" s="176"/>
    </row>
    <row r="10" customFormat="false" ht="13.5" hidden="false" customHeight="true" outlineLevel="0" collapsed="false">
      <c r="A10" s="609" t="s">
        <v>56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4</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5</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6</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7</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8</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69</v>
      </c>
      <c r="B19" s="710" t="s">
        <v>20</v>
      </c>
      <c r="C19" s="710" t="n">
        <v>0.374128959615922</v>
      </c>
      <c r="D19" s="710" t="s">
        <v>20</v>
      </c>
      <c r="E19" s="710" t="s">
        <v>20</v>
      </c>
      <c r="F19" s="710" t="n">
        <v>5.63866354997994</v>
      </c>
      <c r="G19" s="710" t="s">
        <v>20</v>
      </c>
      <c r="H19" s="710" t="n">
        <v>127.232479280603</v>
      </c>
      <c r="I19" s="710" t="n">
        <v>44.6222210471771</v>
      </c>
      <c r="J19" s="710" t="s">
        <v>20</v>
      </c>
      <c r="K19" s="710" t="n">
        <v>5.5938635946008</v>
      </c>
      <c r="L19" s="710" t="s">
        <v>20</v>
      </c>
      <c r="M19" s="710" t="s">
        <v>20</v>
      </c>
      <c r="N19" s="710" t="s">
        <v>20</v>
      </c>
      <c r="O19" s="710" t="s">
        <v>20</v>
      </c>
      <c r="P19" s="711"/>
      <c r="Q19" s="710" t="s">
        <v>20</v>
      </c>
      <c r="R19" s="710" t="s">
        <v>20</v>
      </c>
      <c r="S19" s="710" t="n">
        <v>0.27358810305</v>
      </c>
      <c r="T19" s="710" t="s">
        <v>20</v>
      </c>
      <c r="U19" s="710" t="s">
        <v>20</v>
      </c>
      <c r="V19" s="710" t="s">
        <v>20</v>
      </c>
      <c r="W19" s="710" t="s">
        <v>20</v>
      </c>
      <c r="X19" s="710" t="s">
        <v>20</v>
      </c>
      <c r="Y19" s="711"/>
      <c r="Z19" s="712" t="n">
        <v>3.86073763540103</v>
      </c>
    </row>
    <row r="20" customFormat="false" ht="25.5" hidden="false" customHeight="true" outlineLevel="0" collapsed="false">
      <c r="A20" s="16" t="s">
        <v>570</v>
      </c>
      <c r="B20" s="590" t="s">
        <v>20</v>
      </c>
      <c r="C20" s="592" t="n">
        <v>0.374128959615922</v>
      </c>
      <c r="D20" s="590" t="s">
        <v>20</v>
      </c>
      <c r="E20" s="590" t="s">
        <v>20</v>
      </c>
      <c r="F20" s="592" t="n">
        <v>5.63866354997994</v>
      </c>
      <c r="G20" s="590" t="s">
        <v>20</v>
      </c>
      <c r="H20" s="592" t="n">
        <v>53.1657408403464</v>
      </c>
      <c r="I20" s="590" t="s">
        <v>20</v>
      </c>
      <c r="J20" s="590" t="s">
        <v>20</v>
      </c>
      <c r="K20" s="592" t="n">
        <v>5.5938635946008</v>
      </c>
      <c r="L20" s="590" t="s">
        <v>20</v>
      </c>
      <c r="M20" s="590" t="s">
        <v>20</v>
      </c>
      <c r="N20" s="590" t="s">
        <v>20</v>
      </c>
      <c r="O20" s="590" t="s">
        <v>20</v>
      </c>
      <c r="P20" s="699"/>
      <c r="Q20" s="590" t="s">
        <v>20</v>
      </c>
      <c r="R20" s="590" t="s">
        <v>20</v>
      </c>
      <c r="S20" s="592" t="n">
        <v>0.27358810305</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2" t="n">
        <v>74.0667384402564</v>
      </c>
      <c r="I21" s="592" t="n">
        <v>44.6222210471771</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1</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2</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89508334440103</v>
      </c>
    </row>
    <row r="28" customFormat="false" ht="12.75" hidden="false" customHeight="true" outlineLevel="0" collapsed="false">
      <c r="A28" s="16" t="s">
        <v>573</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0.965654291</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0.965654291</v>
      </c>
    </row>
    <row r="31" customFormat="false" ht="13.5" hidden="false" customHeight="true" outlineLevel="0" collapsed="false">
      <c r="A31" s="713" t="s">
        <v>574</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5</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6</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3</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7</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78</v>
      </c>
      <c r="P5" s="687" t="s">
        <v>548</v>
      </c>
      <c r="Q5" s="687" t="s">
        <v>549</v>
      </c>
      <c r="R5" s="687" t="s">
        <v>550</v>
      </c>
      <c r="S5" s="687" t="s">
        <v>579</v>
      </c>
      <c r="T5" s="687" t="s">
        <v>552</v>
      </c>
      <c r="U5" s="687" t="s">
        <v>553</v>
      </c>
      <c r="V5" s="687" t="s">
        <v>554</v>
      </c>
      <c r="W5" s="687" t="s">
        <v>555</v>
      </c>
      <c r="X5" s="688" t="s">
        <v>580</v>
      </c>
      <c r="Y5" s="687" t="s">
        <v>557</v>
      </c>
      <c r="Z5" s="689" t="s">
        <v>411</v>
      </c>
    </row>
    <row r="6" customFormat="false" ht="47.25" hidden="false" customHeight="true" outlineLevel="0" collapsed="false">
      <c r="A6" s="686"/>
      <c r="B6" s="548" t="s">
        <v>558</v>
      </c>
      <c r="C6" s="548"/>
      <c r="D6" s="548"/>
      <c r="E6" s="548"/>
      <c r="F6" s="548"/>
      <c r="G6" s="548"/>
      <c r="H6" s="548"/>
      <c r="I6" s="548"/>
      <c r="J6" s="548"/>
      <c r="K6" s="548"/>
      <c r="L6" s="548"/>
      <c r="M6" s="548"/>
      <c r="N6" s="548"/>
      <c r="O6" s="690" t="s">
        <v>559</v>
      </c>
      <c r="P6" s="715" t="s">
        <v>559</v>
      </c>
      <c r="Q6" s="716" t="s">
        <v>558</v>
      </c>
      <c r="R6" s="716"/>
      <c r="S6" s="716"/>
      <c r="T6" s="716"/>
      <c r="U6" s="716"/>
      <c r="V6" s="716"/>
      <c r="W6" s="716"/>
      <c r="X6" s="690" t="s">
        <v>559</v>
      </c>
      <c r="Y6" s="690" t="s">
        <v>559</v>
      </c>
      <c r="Z6" s="549" t="s">
        <v>558</v>
      </c>
    </row>
    <row r="7" customFormat="false" ht="27.75" hidden="false" customHeight="true" outlineLevel="0" collapsed="false">
      <c r="A7" s="717" t="s">
        <v>581</v>
      </c>
      <c r="B7" s="692" t="s">
        <v>20</v>
      </c>
      <c r="C7" s="693" t="n">
        <v>3.9639350056</v>
      </c>
      <c r="D7" s="692" t="s">
        <v>20</v>
      </c>
      <c r="E7" s="692" t="s">
        <v>20</v>
      </c>
      <c r="F7" s="693" t="n">
        <v>37.59187220348</v>
      </c>
      <c r="G7" s="692" t="s">
        <v>20</v>
      </c>
      <c r="H7" s="693" t="n">
        <v>345.0575079899</v>
      </c>
      <c r="I7" s="693" t="n">
        <v>10.29</v>
      </c>
      <c r="J7" s="692" t="s">
        <v>20</v>
      </c>
      <c r="K7" s="693" t="n">
        <v>38.68538554824</v>
      </c>
      <c r="L7" s="692" t="s">
        <v>20</v>
      </c>
      <c r="M7" s="692" t="s">
        <v>20</v>
      </c>
      <c r="N7" s="692" t="s">
        <v>20</v>
      </c>
      <c r="O7" s="692" t="s">
        <v>20</v>
      </c>
      <c r="P7" s="598"/>
      <c r="Q7" s="692" t="s">
        <v>20</v>
      </c>
      <c r="R7" s="692" t="s">
        <v>20</v>
      </c>
      <c r="S7" s="693" t="n">
        <v>0.471520864</v>
      </c>
      <c r="T7" s="692" t="s">
        <v>20</v>
      </c>
      <c r="U7" s="692" t="s">
        <v>20</v>
      </c>
      <c r="V7" s="692" t="s">
        <v>20</v>
      </c>
      <c r="W7" s="692" t="s">
        <v>20</v>
      </c>
      <c r="X7" s="692" t="s">
        <v>20</v>
      </c>
      <c r="Y7" s="598"/>
      <c r="Z7" s="694" t="n">
        <v>12.749714286</v>
      </c>
    </row>
    <row r="8" customFormat="false" ht="13.5" hidden="false" customHeight="true" outlineLevel="0" collapsed="false">
      <c r="A8" s="718" t="s">
        <v>582</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3</v>
      </c>
      <c r="B9" s="692" t="s">
        <v>20</v>
      </c>
      <c r="C9" s="693" t="n">
        <v>3.9639350056</v>
      </c>
      <c r="D9" s="692" t="s">
        <v>20</v>
      </c>
      <c r="E9" s="692" t="s">
        <v>20</v>
      </c>
      <c r="F9" s="693" t="n">
        <v>37.59187220348</v>
      </c>
      <c r="G9" s="692" t="s">
        <v>20</v>
      </c>
      <c r="H9" s="693" t="n">
        <v>912.4775079899</v>
      </c>
      <c r="I9" s="693" t="n">
        <v>294</v>
      </c>
      <c r="J9" s="692" t="s">
        <v>20</v>
      </c>
      <c r="K9" s="693" t="n">
        <v>38.68538554824</v>
      </c>
      <c r="L9" s="692" t="s">
        <v>20</v>
      </c>
      <c r="M9" s="692" t="s">
        <v>20</v>
      </c>
      <c r="N9" s="692" t="s">
        <v>20</v>
      </c>
      <c r="O9" s="692" t="s">
        <v>20</v>
      </c>
      <c r="P9" s="565"/>
      <c r="Q9" s="692" t="s">
        <v>20</v>
      </c>
      <c r="R9" s="692" t="s">
        <v>20</v>
      </c>
      <c r="S9" s="693" t="n">
        <v>0.471520864</v>
      </c>
      <c r="T9" s="692" t="s">
        <v>20</v>
      </c>
      <c r="U9" s="692" t="s">
        <v>20</v>
      </c>
      <c r="V9" s="692" t="s">
        <v>20</v>
      </c>
      <c r="W9" s="692" t="s">
        <v>20</v>
      </c>
      <c r="X9" s="692" t="s">
        <v>20</v>
      </c>
      <c r="Y9" s="565"/>
      <c r="Z9" s="705" t="n">
        <v>106.822380956</v>
      </c>
    </row>
    <row r="10" customFormat="false" ht="12.75" hidden="false" customHeight="true" outlineLevel="0" collapsed="false">
      <c r="A10" s="719" t="s">
        <v>584</v>
      </c>
      <c r="B10" s="590" t="s">
        <v>20</v>
      </c>
      <c r="C10" s="592" t="n">
        <v>2.99</v>
      </c>
      <c r="D10" s="590" t="s">
        <v>20</v>
      </c>
      <c r="E10" s="590" t="s">
        <v>20</v>
      </c>
      <c r="F10" s="592" t="n">
        <v>31.00244379568</v>
      </c>
      <c r="G10" s="590" t="s">
        <v>20</v>
      </c>
      <c r="H10" s="592" t="n">
        <v>728.8833022069</v>
      </c>
      <c r="I10" s="592" t="n">
        <v>294</v>
      </c>
      <c r="J10" s="590" t="s">
        <v>20</v>
      </c>
      <c r="K10" s="592" t="n">
        <v>32.25288811534</v>
      </c>
      <c r="L10" s="590" t="s">
        <v>20</v>
      </c>
      <c r="M10" s="590" t="s">
        <v>20</v>
      </c>
      <c r="N10" s="590" t="s">
        <v>20</v>
      </c>
      <c r="O10" s="590" t="s">
        <v>20</v>
      </c>
      <c r="P10" s="565"/>
      <c r="Q10" s="590" t="s">
        <v>20</v>
      </c>
      <c r="R10" s="590" t="s">
        <v>20</v>
      </c>
      <c r="S10" s="592" t="n">
        <v>0.273588103</v>
      </c>
      <c r="T10" s="590" t="s">
        <v>20</v>
      </c>
      <c r="U10" s="590" t="s">
        <v>20</v>
      </c>
      <c r="V10" s="590" t="s">
        <v>20</v>
      </c>
      <c r="W10" s="590" t="s">
        <v>20</v>
      </c>
      <c r="X10" s="590" t="s">
        <v>20</v>
      </c>
      <c r="Y10" s="565"/>
      <c r="Z10" s="707" t="n">
        <v>100.63666667</v>
      </c>
    </row>
    <row r="11" customFormat="false" ht="13.5" hidden="false" customHeight="true" outlineLevel="0" collapsed="false">
      <c r="A11" s="719" t="s">
        <v>585</v>
      </c>
      <c r="B11" s="590" t="s">
        <v>20</v>
      </c>
      <c r="C11" s="592" t="n">
        <v>0.9739350056</v>
      </c>
      <c r="D11" s="590" t="s">
        <v>20</v>
      </c>
      <c r="E11" s="590" t="s">
        <v>20</v>
      </c>
      <c r="F11" s="592" t="n">
        <v>6.5894284078</v>
      </c>
      <c r="G11" s="590" t="s">
        <v>20</v>
      </c>
      <c r="H11" s="592" t="n">
        <v>183.594205783</v>
      </c>
      <c r="I11" s="590" t="s">
        <v>20</v>
      </c>
      <c r="J11" s="590" t="s">
        <v>20</v>
      </c>
      <c r="K11" s="592" t="n">
        <v>6.4324974329</v>
      </c>
      <c r="L11" s="590" t="s">
        <v>20</v>
      </c>
      <c r="M11" s="590" t="s">
        <v>20</v>
      </c>
      <c r="N11" s="590" t="s">
        <v>20</v>
      </c>
      <c r="O11" s="590" t="s">
        <v>20</v>
      </c>
      <c r="P11" s="565"/>
      <c r="Q11" s="590" t="s">
        <v>20</v>
      </c>
      <c r="R11" s="590" t="s">
        <v>20</v>
      </c>
      <c r="S11" s="592" t="n">
        <v>0.197932761</v>
      </c>
      <c r="T11" s="590" t="s">
        <v>20</v>
      </c>
      <c r="U11" s="590" t="s">
        <v>20</v>
      </c>
      <c r="V11" s="590" t="s">
        <v>20</v>
      </c>
      <c r="W11" s="590" t="s">
        <v>20</v>
      </c>
      <c r="X11" s="590" t="s">
        <v>20</v>
      </c>
      <c r="Y11" s="565"/>
      <c r="Z11" s="707" t="n">
        <v>6.185714286</v>
      </c>
    </row>
    <row r="12" customFormat="false" ht="12.75" hidden="false" customHeight="true" outlineLevel="0" collapsed="false">
      <c r="A12" s="718" t="s">
        <v>586</v>
      </c>
      <c r="B12" s="692" t="s">
        <v>20</v>
      </c>
      <c r="C12" s="692" t="s">
        <v>20</v>
      </c>
      <c r="D12" s="692" t="s">
        <v>20</v>
      </c>
      <c r="E12" s="692" t="s">
        <v>20</v>
      </c>
      <c r="F12" s="692" t="s">
        <v>20</v>
      </c>
      <c r="G12" s="692" t="s">
        <v>20</v>
      </c>
      <c r="H12" s="693" t="n">
        <v>567.42</v>
      </c>
      <c r="I12" s="693" t="n">
        <v>283.71</v>
      </c>
      <c r="J12" s="692" t="s">
        <v>20</v>
      </c>
      <c r="K12" s="692" t="s">
        <v>20</v>
      </c>
      <c r="L12" s="692" t="s">
        <v>20</v>
      </c>
      <c r="M12" s="692" t="s">
        <v>20</v>
      </c>
      <c r="N12" s="692" t="s">
        <v>20</v>
      </c>
      <c r="O12" s="692" t="s">
        <v>20</v>
      </c>
      <c r="P12" s="565"/>
      <c r="Q12" s="692" t="s">
        <v>20</v>
      </c>
      <c r="R12" s="692" t="s">
        <v>20</v>
      </c>
      <c r="S12" s="692" t="s">
        <v>20</v>
      </c>
      <c r="T12" s="692" t="s">
        <v>20</v>
      </c>
      <c r="U12" s="692" t="s">
        <v>20</v>
      </c>
      <c r="V12" s="692" t="s">
        <v>20</v>
      </c>
      <c r="W12" s="692" t="s">
        <v>20</v>
      </c>
      <c r="X12" s="692" t="s">
        <v>20</v>
      </c>
      <c r="Y12" s="699"/>
      <c r="Z12" s="705" t="n">
        <v>94.07266667</v>
      </c>
    </row>
    <row r="13" customFormat="false" ht="12.75" hidden="false" customHeight="true" outlineLevel="0" collapsed="false">
      <c r="A13" s="719" t="s">
        <v>584</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5</v>
      </c>
      <c r="B14" s="590" t="s">
        <v>20</v>
      </c>
      <c r="C14" s="590" t="s">
        <v>20</v>
      </c>
      <c r="D14" s="590" t="s">
        <v>20</v>
      </c>
      <c r="E14" s="590" t="s">
        <v>20</v>
      </c>
      <c r="F14" s="590" t="s">
        <v>20</v>
      </c>
      <c r="G14" s="590" t="s">
        <v>20</v>
      </c>
      <c r="H14" s="592" t="n">
        <v>567.42</v>
      </c>
      <c r="I14" s="592" t="n">
        <v>283.71</v>
      </c>
      <c r="J14" s="590" t="s">
        <v>20</v>
      </c>
      <c r="K14" s="590" t="s">
        <v>20</v>
      </c>
      <c r="L14" s="590" t="s">
        <v>20</v>
      </c>
      <c r="M14" s="590" t="s">
        <v>20</v>
      </c>
      <c r="N14" s="590" t="s">
        <v>20</v>
      </c>
      <c r="O14" s="590" t="s">
        <v>20</v>
      </c>
      <c r="P14" s="565"/>
      <c r="Q14" s="590" t="s">
        <v>20</v>
      </c>
      <c r="R14" s="590" t="s">
        <v>20</v>
      </c>
      <c r="S14" s="590" t="s">
        <v>20</v>
      </c>
      <c r="T14" s="590" t="s">
        <v>20</v>
      </c>
      <c r="U14" s="590" t="s">
        <v>20</v>
      </c>
      <c r="V14" s="590" t="s">
        <v>20</v>
      </c>
      <c r="W14" s="590" t="s">
        <v>20</v>
      </c>
      <c r="X14" s="590" t="s">
        <v>20</v>
      </c>
      <c r="Y14" s="699"/>
      <c r="Z14" s="707" t="n">
        <v>90.87266667</v>
      </c>
    </row>
    <row r="15" customFormat="false" ht="13.5" hidden="false" customHeight="true" outlineLevel="0" collapsed="false">
      <c r="A15" s="720" t="s">
        <v>587</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89</v>
      </c>
      <c r="B18" s="692" t="s">
        <v>20</v>
      </c>
      <c r="C18" s="693" t="n">
        <v>0.243183823750349</v>
      </c>
      <c r="D18" s="692" t="s">
        <v>20</v>
      </c>
      <c r="E18" s="692" t="s">
        <v>20</v>
      </c>
      <c r="F18" s="693" t="n">
        <v>15.7882579399438</v>
      </c>
      <c r="G18" s="692" t="s">
        <v>20</v>
      </c>
      <c r="H18" s="693" t="n">
        <v>165.402223064784</v>
      </c>
      <c r="I18" s="693" t="n">
        <v>6.24711094660479</v>
      </c>
      <c r="J18" s="692" t="s">
        <v>20</v>
      </c>
      <c r="K18" s="693" t="n">
        <v>21.256681659483</v>
      </c>
      <c r="L18" s="692" t="s">
        <v>20</v>
      </c>
      <c r="M18" s="692" t="s">
        <v>20</v>
      </c>
      <c r="N18" s="692" t="s">
        <v>20</v>
      </c>
      <c r="O18" s="692" t="s">
        <v>20</v>
      </c>
      <c r="P18" s="693" t="n">
        <v>208.937457434566</v>
      </c>
      <c r="Q18" s="693" t="n">
        <v>13.22336925</v>
      </c>
      <c r="R18" s="693" t="n">
        <v>2.0795726</v>
      </c>
      <c r="S18" s="693" t="n">
        <v>1.91511672135</v>
      </c>
      <c r="T18" s="692" t="s">
        <v>20</v>
      </c>
      <c r="U18" s="692" t="s">
        <v>20</v>
      </c>
      <c r="V18" s="692" t="s">
        <v>20</v>
      </c>
      <c r="W18" s="692" t="s">
        <v>20</v>
      </c>
      <c r="X18" s="692" t="s">
        <v>20</v>
      </c>
      <c r="Y18" s="693" t="n">
        <v>17.21805857135</v>
      </c>
      <c r="Z18" s="705" t="n">
        <v>92.2716294860846</v>
      </c>
    </row>
    <row r="19" customFormat="false" ht="12.75" hidden="false" customHeight="true" outlineLevel="0" collapsed="false">
      <c r="A19" s="729" t="s">
        <v>590</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13.22336925</v>
      </c>
      <c r="R19" s="693" t="n">
        <v>2.0795726</v>
      </c>
      <c r="S19" s="590" t="s">
        <v>20</v>
      </c>
      <c r="T19" s="590" t="s">
        <v>20</v>
      </c>
      <c r="U19" s="590" t="s">
        <v>20</v>
      </c>
      <c r="V19" s="590" t="s">
        <v>20</v>
      </c>
      <c r="W19" s="590" t="s">
        <v>20</v>
      </c>
      <c r="X19" s="590" t="s">
        <v>20</v>
      </c>
      <c r="Y19" s="693" t="n">
        <v>15.30294185</v>
      </c>
      <c r="Z19" s="705" t="s">
        <v>213</v>
      </c>
    </row>
    <row r="20" customFormat="false" ht="13.5" hidden="false" customHeight="true" outlineLevel="0" collapsed="false">
      <c r="A20" s="730" t="s">
        <v>591</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2</v>
      </c>
      <c r="B21" s="692" t="s">
        <v>20</v>
      </c>
      <c r="C21" s="693" t="n">
        <v>0.243183823750349</v>
      </c>
      <c r="D21" s="692" t="s">
        <v>20</v>
      </c>
      <c r="E21" s="692" t="s">
        <v>20</v>
      </c>
      <c r="F21" s="693" t="n">
        <v>15.7882579399438</v>
      </c>
      <c r="G21" s="692" t="s">
        <v>20</v>
      </c>
      <c r="H21" s="693" t="n">
        <v>165.402223064784</v>
      </c>
      <c r="I21" s="693" t="n">
        <v>6.24711094660479</v>
      </c>
      <c r="J21" s="692" t="s">
        <v>20</v>
      </c>
      <c r="K21" s="693" t="n">
        <v>21.256681659483</v>
      </c>
      <c r="L21" s="692" t="s">
        <v>20</v>
      </c>
      <c r="M21" s="692" t="s">
        <v>20</v>
      </c>
      <c r="N21" s="692" t="s">
        <v>20</v>
      </c>
      <c r="O21" s="692" t="s">
        <v>20</v>
      </c>
      <c r="P21" s="693" t="n">
        <v>208.937457434566</v>
      </c>
      <c r="Q21" s="692" t="s">
        <v>20</v>
      </c>
      <c r="R21" s="692" t="s">
        <v>20</v>
      </c>
      <c r="S21" s="693" t="n">
        <v>1.91511672135</v>
      </c>
      <c r="T21" s="692" t="s">
        <v>20</v>
      </c>
      <c r="U21" s="692" t="s">
        <v>20</v>
      </c>
      <c r="V21" s="692" t="s">
        <v>20</v>
      </c>
      <c r="W21" s="692" t="s">
        <v>20</v>
      </c>
      <c r="X21" s="692" t="s">
        <v>20</v>
      </c>
      <c r="Y21" s="693" t="n">
        <v>1.91511672135</v>
      </c>
      <c r="Z21" s="705" t="n">
        <v>92.2716294860846</v>
      </c>
    </row>
    <row r="22" customFormat="false" ht="13.5" hidden="false" customHeight="true" outlineLevel="0" collapsed="false">
      <c r="A22" s="731" t="s">
        <v>593</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5</v>
      </c>
      <c r="B25" s="692" t="s">
        <v>20</v>
      </c>
      <c r="C25" s="693" t="n">
        <v>0.243183823750349</v>
      </c>
      <c r="D25" s="692" t="s">
        <v>20</v>
      </c>
      <c r="E25" s="692" t="s">
        <v>20</v>
      </c>
      <c r="F25" s="693" t="n">
        <v>15.7882579399438</v>
      </c>
      <c r="G25" s="692" t="s">
        <v>20</v>
      </c>
      <c r="H25" s="693" t="n">
        <v>165.402223064784</v>
      </c>
      <c r="I25" s="693" t="n">
        <v>6.24711094660479</v>
      </c>
      <c r="J25" s="692" t="s">
        <v>20</v>
      </c>
      <c r="K25" s="693" t="n">
        <v>21.256681659483</v>
      </c>
      <c r="L25" s="692" t="s">
        <v>20</v>
      </c>
      <c r="M25" s="692" t="s">
        <v>20</v>
      </c>
      <c r="N25" s="692" t="s">
        <v>20</v>
      </c>
      <c r="O25" s="692" t="s">
        <v>20</v>
      </c>
      <c r="P25" s="693" t="n">
        <v>208.937457434566</v>
      </c>
      <c r="Q25" s="692" t="s">
        <v>20</v>
      </c>
      <c r="R25" s="692" t="s">
        <v>20</v>
      </c>
      <c r="S25" s="693" t="n">
        <v>1.91511672135</v>
      </c>
      <c r="T25" s="692" t="s">
        <v>20</v>
      </c>
      <c r="U25" s="692" t="s">
        <v>20</v>
      </c>
      <c r="V25" s="692" t="s">
        <v>20</v>
      </c>
      <c r="W25" s="692" t="s">
        <v>20</v>
      </c>
      <c r="X25" s="692" t="s">
        <v>20</v>
      </c>
      <c r="Y25" s="693" t="n">
        <v>1.91511672135</v>
      </c>
      <c r="Z25" s="705" t="n">
        <v>92.2716294860846</v>
      </c>
    </row>
    <row r="26" customFormat="false" ht="13.5" hidden="false" customHeight="true" outlineLevel="0" collapsed="false">
      <c r="A26" s="736" t="s">
        <v>596</v>
      </c>
      <c r="B26" s="692" t="s">
        <v>20</v>
      </c>
      <c r="C26" s="693" t="n">
        <v>2.57655775364</v>
      </c>
      <c r="D26" s="692" t="s">
        <v>20</v>
      </c>
      <c r="E26" s="692" t="s">
        <v>20</v>
      </c>
      <c r="F26" s="693" t="n">
        <v>105.257242169744</v>
      </c>
      <c r="G26" s="692" t="s">
        <v>20</v>
      </c>
      <c r="H26" s="693" t="n">
        <v>448.57476038687</v>
      </c>
      <c r="I26" s="693" t="n">
        <v>1.4406</v>
      </c>
      <c r="J26" s="692" t="s">
        <v>20</v>
      </c>
      <c r="K26" s="693" t="n">
        <v>147.004465083312</v>
      </c>
      <c r="L26" s="692" t="s">
        <v>20</v>
      </c>
      <c r="M26" s="692" t="s">
        <v>20</v>
      </c>
      <c r="N26" s="692" t="s">
        <v>20</v>
      </c>
      <c r="O26" s="692" t="s">
        <v>20</v>
      </c>
      <c r="P26" s="693" t="n">
        <v>704.853625393566</v>
      </c>
      <c r="Q26" s="692" t="s">
        <v>20</v>
      </c>
      <c r="R26" s="692" t="s">
        <v>20</v>
      </c>
      <c r="S26" s="693" t="n">
        <v>3.300646048</v>
      </c>
      <c r="T26" s="692" t="s">
        <v>20</v>
      </c>
      <c r="U26" s="692" t="s">
        <v>20</v>
      </c>
      <c r="V26" s="692" t="s">
        <v>20</v>
      </c>
      <c r="W26" s="692" t="s">
        <v>20</v>
      </c>
      <c r="X26" s="692" t="s">
        <v>20</v>
      </c>
      <c r="Y26" s="693" t="n">
        <v>3.300646048</v>
      </c>
      <c r="Z26" s="705" t="n">
        <v>304.7181714354</v>
      </c>
    </row>
    <row r="27" customFormat="false" ht="13.5" hidden="false" customHeight="true" outlineLevel="0" collapsed="false">
      <c r="A27" s="737" t="s">
        <v>597</v>
      </c>
      <c r="B27" s="738" t="s">
        <v>20</v>
      </c>
      <c r="C27" s="738" t="n">
        <v>10.5951033827195</v>
      </c>
      <c r="D27" s="738" t="s">
        <v>20</v>
      </c>
      <c r="E27" s="738" t="s">
        <v>20</v>
      </c>
      <c r="F27" s="738" t="n">
        <v>6.66680532900633</v>
      </c>
      <c r="G27" s="738" t="s">
        <v>20</v>
      </c>
      <c r="H27" s="738" t="n">
        <v>2.71202376893795</v>
      </c>
      <c r="I27" s="738" t="n">
        <v>0.230602595713935</v>
      </c>
      <c r="J27" s="738" t="s">
        <v>20</v>
      </c>
      <c r="K27" s="738" t="n">
        <v>6.91568267513336</v>
      </c>
      <c r="L27" s="738" t="s">
        <v>20</v>
      </c>
      <c r="M27" s="738" t="s">
        <v>20</v>
      </c>
      <c r="N27" s="738" t="s">
        <v>20</v>
      </c>
      <c r="O27" s="738" t="s">
        <v>20</v>
      </c>
      <c r="P27" s="738" t="n">
        <v>3.37351489794169</v>
      </c>
      <c r="Q27" s="738" t="s">
        <v>20</v>
      </c>
      <c r="R27" s="738" t="s">
        <v>20</v>
      </c>
      <c r="S27" s="738" t="n">
        <v>1.72346991240999</v>
      </c>
      <c r="T27" s="738" t="s">
        <v>20</v>
      </c>
      <c r="U27" s="738" t="s">
        <v>20</v>
      </c>
      <c r="V27" s="738" t="s">
        <v>20</v>
      </c>
      <c r="W27" s="738" t="s">
        <v>20</v>
      </c>
      <c r="X27" s="738" t="s">
        <v>20</v>
      </c>
      <c r="Y27" s="738" t="n">
        <v>1.72346991240999</v>
      </c>
      <c r="Z27" s="739" t="n">
        <v>3.3024037088383</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9</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0</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2</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3</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5</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29</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8</v>
      </c>
      <c r="L1" s="112" t="s">
        <v>1</v>
      </c>
    </row>
    <row r="2" customFormat="false" ht="15.75" hidden="false" customHeight="true" outlineLevel="0" collapsed="false">
      <c r="A2" s="657" t="s">
        <v>609</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0</v>
      </c>
      <c r="E5" s="396"/>
      <c r="F5" s="396"/>
      <c r="G5" s="753" t="s">
        <v>84</v>
      </c>
      <c r="H5" s="753"/>
      <c r="I5" s="753"/>
      <c r="J5" s="753"/>
      <c r="K5" s="753"/>
      <c r="L5" s="753"/>
    </row>
    <row r="6" customFormat="false" ht="13.5" hidden="false" customHeight="true" outlineLevel="0" collapsed="false">
      <c r="A6" s="754"/>
      <c r="B6" s="621"/>
      <c r="C6" s="621"/>
      <c r="D6" s="624" t="s">
        <v>549</v>
      </c>
      <c r="E6" s="624" t="s">
        <v>550</v>
      </c>
      <c r="F6" s="755" t="s">
        <v>411</v>
      </c>
      <c r="G6" s="398" t="s">
        <v>549</v>
      </c>
      <c r="H6" s="398"/>
      <c r="I6" s="398" t="s">
        <v>550</v>
      </c>
      <c r="J6" s="398"/>
      <c r="K6" s="756" t="s">
        <v>411</v>
      </c>
      <c r="L6" s="756"/>
    </row>
    <row r="7" customFormat="false" ht="14.25" hidden="false" customHeight="true" outlineLevel="0" collapsed="false">
      <c r="A7" s="754"/>
      <c r="B7" s="621"/>
      <c r="C7" s="621"/>
      <c r="D7" s="624"/>
      <c r="E7" s="624"/>
      <c r="F7" s="755"/>
      <c r="G7" s="398" t="s">
        <v>481</v>
      </c>
      <c r="H7" s="625" t="s">
        <v>482</v>
      </c>
      <c r="I7" s="398" t="s">
        <v>481</v>
      </c>
      <c r="J7" s="625" t="s">
        <v>482</v>
      </c>
      <c r="K7" s="398" t="s">
        <v>481</v>
      </c>
      <c r="L7" s="626" t="s">
        <v>482</v>
      </c>
    </row>
    <row r="8" customFormat="false" ht="15" hidden="false" customHeight="true" outlineLevel="0" collapsed="false">
      <c r="A8" s="757"/>
      <c r="B8" s="758" t="s">
        <v>483</v>
      </c>
      <c r="C8" s="405" t="s">
        <v>611</v>
      </c>
      <c r="D8" s="284" t="s">
        <v>612</v>
      </c>
      <c r="E8" s="284"/>
      <c r="F8" s="284"/>
      <c r="G8" s="759" t="s">
        <v>613</v>
      </c>
      <c r="H8" s="759"/>
      <c r="I8" s="759"/>
      <c r="J8" s="759"/>
      <c r="K8" s="759"/>
      <c r="L8" s="759"/>
    </row>
    <row r="9" customFormat="false" ht="14.25" hidden="false" customHeight="true" outlineLevel="0" collapsed="false">
      <c r="A9" s="760" t="s">
        <v>614</v>
      </c>
      <c r="B9" s="761"/>
      <c r="C9" s="762"/>
      <c r="D9" s="762"/>
      <c r="E9" s="762"/>
      <c r="F9" s="762"/>
      <c r="G9" s="763" t="n">
        <v>2.0343645</v>
      </c>
      <c r="H9" s="764" t="s">
        <v>20</v>
      </c>
      <c r="I9" s="763" t="n">
        <v>0.2260405</v>
      </c>
      <c r="J9" s="764" t="s">
        <v>20</v>
      </c>
      <c r="K9" s="764" t="s">
        <v>213</v>
      </c>
      <c r="L9" s="765" t="s">
        <v>20</v>
      </c>
    </row>
    <row r="10" customFormat="false" ht="12.75" hidden="false" customHeight="true" outlineLevel="0" collapsed="false">
      <c r="A10" s="766" t="s">
        <v>615</v>
      </c>
      <c r="B10" s="656" t="s">
        <v>520</v>
      </c>
      <c r="C10" s="592" t="n">
        <v>26593</v>
      </c>
      <c r="D10" s="154" t="n">
        <v>0.0765</v>
      </c>
      <c r="E10" s="154" t="n">
        <v>0.0085</v>
      </c>
      <c r="F10" s="212"/>
      <c r="G10" s="592" t="n">
        <v>2.0343645</v>
      </c>
      <c r="H10" s="590" t="s">
        <v>20</v>
      </c>
      <c r="I10" s="592" t="n">
        <v>0.2260405</v>
      </c>
      <c r="J10" s="590" t="s">
        <v>20</v>
      </c>
      <c r="K10" s="411"/>
      <c r="L10" s="477"/>
    </row>
    <row r="11" customFormat="false" ht="13.5" hidden="false" customHeight="true" outlineLevel="0" collapsed="false">
      <c r="A11" s="767" t="s">
        <v>616</v>
      </c>
      <c r="B11" s="679"/>
      <c r="C11" s="679"/>
      <c r="D11" s="679"/>
      <c r="E11" s="679"/>
      <c r="F11" s="679"/>
      <c r="G11" s="679"/>
      <c r="H11" s="679"/>
      <c r="I11" s="679"/>
      <c r="J11" s="679"/>
      <c r="K11" s="157" t="s">
        <v>20</v>
      </c>
      <c r="L11" s="768" t="s">
        <v>20</v>
      </c>
    </row>
    <row r="12" customFormat="false" ht="12.75" hidden="false" customHeight="true" outlineLevel="0" collapsed="false">
      <c r="A12" s="769" t="s">
        <v>617</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8</v>
      </c>
      <c r="B13" s="656" t="s">
        <v>344</v>
      </c>
      <c r="C13" s="590" t="s">
        <v>503</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19</v>
      </c>
      <c r="B15" s="775"/>
      <c r="C15" s="775"/>
      <c r="D15" s="775"/>
      <c r="E15" s="775"/>
      <c r="F15" s="775"/>
      <c r="G15" s="775"/>
      <c r="H15" s="775"/>
      <c r="I15" s="775"/>
      <c r="J15" s="775"/>
      <c r="K15" s="775"/>
      <c r="L15" s="775"/>
    </row>
    <row r="16" customFormat="false" ht="18" hidden="false" customHeight="true" outlineLevel="0" collapsed="false">
      <c r="A16" s="776" t="s">
        <v>620</v>
      </c>
    </row>
    <row r="17" customFormat="false" ht="18" hidden="false" customHeight="true" outlineLevel="0" collapsed="false">
      <c r="A17" s="777" t="s">
        <v>621</v>
      </c>
    </row>
    <row r="18" customFormat="false" ht="18" hidden="false" customHeight="true" outlineLevel="0" collapsed="false">
      <c r="A18" s="777"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8"/>
      <c r="C23" s="778"/>
      <c r="D23" s="778"/>
      <c r="E23" s="778"/>
      <c r="F23" s="778"/>
      <c r="G23" s="778"/>
      <c r="H23" s="778"/>
      <c r="I23" s="778"/>
      <c r="J23" s="778"/>
      <c r="K23" s="778"/>
      <c r="L23" s="779"/>
    </row>
    <row r="24" customFormat="false" ht="12.75" hidden="false" customHeight="true" outlineLevel="0" collapsed="false">
      <c r="A24" s="493" t="s">
        <v>624</v>
      </c>
      <c r="B24" s="778"/>
      <c r="C24" s="778"/>
      <c r="D24" s="778"/>
      <c r="E24" s="778"/>
      <c r="F24" s="778"/>
      <c r="G24" s="778"/>
      <c r="H24" s="778"/>
      <c r="I24" s="778"/>
      <c r="J24" s="778"/>
      <c r="K24" s="778"/>
      <c r="L24" s="779"/>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916.8687230537</v>
      </c>
      <c r="C7" s="35" t="n">
        <v>4.07162599146481</v>
      </c>
      <c r="D7" s="35" t="n">
        <v>0.191189916957633</v>
      </c>
      <c r="E7" s="35" t="n">
        <v>23.4299956133981</v>
      </c>
      <c r="F7" s="35" t="n">
        <v>104.352583500171</v>
      </c>
      <c r="G7" s="35" t="n">
        <v>6.61689457005217</v>
      </c>
      <c r="H7" s="36" t="n">
        <v>11.8880343709284</v>
      </c>
    </row>
    <row r="8" customFormat="false" ht="12" hidden="false" customHeight="true" outlineLevel="0" collapsed="false">
      <c r="A8" s="16" t="s">
        <v>40</v>
      </c>
      <c r="B8" s="17" t="n">
        <v>5793.19716270352</v>
      </c>
      <c r="C8" s="17" t="n">
        <v>0.98691282291484</v>
      </c>
      <c r="D8" s="17" t="n">
        <v>0.04901714090724</v>
      </c>
      <c r="E8" s="18" t="n">
        <v>5.0761689486708</v>
      </c>
      <c r="F8" s="18" t="n">
        <v>17.2217752937758</v>
      </c>
      <c r="G8" s="18" t="n">
        <v>0.6678642531002</v>
      </c>
      <c r="H8" s="19" t="n">
        <v>3.48582282571417</v>
      </c>
    </row>
    <row r="9" customFormat="false" ht="12" hidden="false" customHeight="true" outlineLevel="0" collapsed="false">
      <c r="A9" s="16" t="s">
        <v>41</v>
      </c>
      <c r="B9" s="17" t="n">
        <v>12370.577735736</v>
      </c>
      <c r="C9" s="17" t="n">
        <v>3.01955074902834</v>
      </c>
      <c r="D9" s="17" t="n">
        <v>0.122454797775556</v>
      </c>
      <c r="E9" s="18" t="n">
        <v>10.5641305388881</v>
      </c>
      <c r="F9" s="18" t="n">
        <v>58.2814865425713</v>
      </c>
      <c r="G9" s="18" t="n">
        <v>1.79829215639758</v>
      </c>
      <c r="H9" s="19" t="n">
        <v>8.1569000682953</v>
      </c>
    </row>
    <row r="10" customFormat="false" ht="12.75" hidden="false" customHeight="true" outlineLevel="0" collapsed="false">
      <c r="A10" s="37" t="s">
        <v>42</v>
      </c>
      <c r="B10" s="38" t="n">
        <v>753.093824614118</v>
      </c>
      <c r="C10" s="38" t="n">
        <v>0.0651624195216218</v>
      </c>
      <c r="D10" s="38" t="n">
        <v>0.0197179782748372</v>
      </c>
      <c r="E10" s="39" t="n">
        <v>7.78969612583923</v>
      </c>
      <c r="F10" s="39" t="n">
        <v>28.8493216638238</v>
      </c>
      <c r="G10" s="39" t="n">
        <v>4.15073816055439</v>
      </c>
      <c r="H10" s="40" t="n">
        <v>0.24531147691891</v>
      </c>
    </row>
    <row r="11" customFormat="false" ht="12" hidden="false" customHeight="true" outlineLevel="0" collapsed="false">
      <c r="A11" s="41" t="s">
        <v>43</v>
      </c>
      <c r="B11" s="13" t="n">
        <v>617.374890219976</v>
      </c>
      <c r="C11" s="13" t="n">
        <v>0.0655937469553945</v>
      </c>
      <c r="D11" s="13" t="n">
        <v>0.0175221264646821</v>
      </c>
      <c r="E11" s="13" t="n">
        <v>7.51074171588849</v>
      </c>
      <c r="F11" s="13" t="n">
        <v>20.5074221008787</v>
      </c>
      <c r="G11" s="13" t="n">
        <v>4.48486530816555</v>
      </c>
      <c r="H11" s="13" t="n">
        <v>0.163049191399791</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17.374890219976</v>
      </c>
      <c r="C14" s="17" t="n">
        <v>0.0655937469553945</v>
      </c>
      <c r="D14" s="17" t="n">
        <v>0.0175221264646821</v>
      </c>
      <c r="E14" s="42" t="n">
        <v>7.51074171588849</v>
      </c>
      <c r="F14" s="42" t="n">
        <v>20.5074221008787</v>
      </c>
      <c r="G14" s="42" t="n">
        <v>4.48486530816555</v>
      </c>
      <c r="H14" s="43" t="n">
        <v>0.163049191399791</v>
      </c>
    </row>
    <row r="15" customFormat="false" ht="12.75" hidden="false" customHeight="true" outlineLevel="0" collapsed="false">
      <c r="A15" s="44" t="s">
        <v>28</v>
      </c>
      <c r="B15" s="17" t="n">
        <v>617.374890219976</v>
      </c>
      <c r="C15" s="17" t="n">
        <v>0.0655937469553945</v>
      </c>
      <c r="D15" s="17" t="n">
        <v>0.0175221264646821</v>
      </c>
      <c r="E15" s="18" t="n">
        <v>7.51074171588849</v>
      </c>
      <c r="F15" s="18" t="n">
        <v>20.5074221008787</v>
      </c>
      <c r="G15" s="18" t="n">
        <v>4.48486530816555</v>
      </c>
      <c r="H15" s="19" t="n">
        <v>0.163049191399791</v>
      </c>
    </row>
    <row r="16" customFormat="false" ht="12.75" hidden="false" customHeight="true" outlineLevel="0" collapsed="false">
      <c r="A16" s="12" t="s">
        <v>46</v>
      </c>
      <c r="B16" s="13" t="n">
        <v>129.274380185738</v>
      </c>
      <c r="C16" s="13" t="n">
        <v>11.88881251</v>
      </c>
      <c r="D16" s="13" t="n">
        <v>8.712E-005</v>
      </c>
      <c r="E16" s="13" t="n">
        <v>0.419048</v>
      </c>
      <c r="F16" s="13" t="n">
        <v>0.0903416</v>
      </c>
      <c r="G16" s="13" t="n">
        <v>11.9769071853346</v>
      </c>
      <c r="H16" s="13" t="n">
        <v>0.3282916</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29.274380185738</v>
      </c>
      <c r="C22" s="13" t="n">
        <v>11.88881251</v>
      </c>
      <c r="D22" s="13" t="n">
        <v>8.712E-005</v>
      </c>
      <c r="E22" s="13" t="n">
        <v>0.419048</v>
      </c>
      <c r="F22" s="13" t="n">
        <v>0.0903416</v>
      </c>
      <c r="G22" s="13" t="n">
        <v>11.9769071853346</v>
      </c>
      <c r="H22" s="13" t="n">
        <v>0.3282916</v>
      </c>
      <c r="I22" s="14"/>
    </row>
    <row r="23" customFormat="false" ht="12" hidden="false" customHeight="true" outlineLevel="0" collapsed="false">
      <c r="A23" s="16" t="s">
        <v>52</v>
      </c>
      <c r="B23" s="17" t="n">
        <v>34.2604621299389</v>
      </c>
      <c r="C23" s="17" t="n">
        <v>0.23796</v>
      </c>
      <c r="D23" s="17" t="s">
        <v>20</v>
      </c>
      <c r="E23" s="18" t="s">
        <v>20</v>
      </c>
      <c r="F23" s="18" t="s">
        <v>20</v>
      </c>
      <c r="G23" s="18" t="n">
        <v>10.8648400008764</v>
      </c>
      <c r="H23" s="19" t="s">
        <v>20</v>
      </c>
    </row>
    <row r="24" customFormat="false" ht="12" hidden="false" customHeight="true" outlineLevel="0" collapsed="false">
      <c r="A24" s="16" t="s">
        <v>53</v>
      </c>
      <c r="B24" s="17" t="n">
        <v>51.1235180557995</v>
      </c>
      <c r="C24" s="17" t="n">
        <v>11.63234451</v>
      </c>
      <c r="D24" s="49"/>
      <c r="E24" s="49"/>
      <c r="F24" s="49"/>
      <c r="G24" s="18" t="n">
        <v>1.0935591844582</v>
      </c>
      <c r="H24" s="19" t="n">
        <v>0.0004356</v>
      </c>
    </row>
    <row r="25" customFormat="false" ht="12" hidden="false" customHeight="true" outlineLevel="0" collapsed="false">
      <c r="A25" s="16" t="s">
        <v>54</v>
      </c>
      <c r="B25" s="17" t="n">
        <v>43.8904</v>
      </c>
      <c r="C25" s="17" t="n">
        <v>0.018508</v>
      </c>
      <c r="D25" s="17" t="s">
        <v>20</v>
      </c>
      <c r="E25" s="17" t="n">
        <v>0.227384</v>
      </c>
      <c r="F25" s="17" t="n">
        <v>0.05288</v>
      </c>
      <c r="G25" s="17" t="n">
        <v>0.018508</v>
      </c>
      <c r="H25" s="25" t="n">
        <v>0.327856</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3.8904</v>
      </c>
      <c r="C27" s="17" t="n">
        <v>0.018508</v>
      </c>
      <c r="D27" s="17" t="s">
        <v>20</v>
      </c>
      <c r="E27" s="18" t="n">
        <v>0.227384</v>
      </c>
      <c r="F27" s="18" t="n">
        <v>0.05288</v>
      </c>
      <c r="G27" s="18" t="n">
        <v>0.018508</v>
      </c>
      <c r="H27" s="19" t="n">
        <v>0.327856</v>
      </c>
    </row>
    <row r="28" customFormat="false" ht="12.75" hidden="false" customHeight="true" outlineLevel="0" collapsed="false">
      <c r="A28" s="16" t="s">
        <v>59</v>
      </c>
      <c r="B28" s="17" t="s">
        <v>20</v>
      </c>
      <c r="C28" s="17" t="s">
        <v>20</v>
      </c>
      <c r="D28" s="17" t="n">
        <v>8.712E-005</v>
      </c>
      <c r="E28" s="17" t="n">
        <v>0.191664</v>
      </c>
      <c r="F28" s="17" t="n">
        <v>0.0374616</v>
      </c>
      <c r="G28" s="17" t="s">
        <v>20</v>
      </c>
      <c r="H28" s="25" t="s">
        <v>20</v>
      </c>
    </row>
    <row r="29" customFormat="false" ht="12.75" hidden="false" customHeight="true" outlineLevel="0" collapsed="false">
      <c r="A29" s="47" t="s">
        <v>28</v>
      </c>
      <c r="B29" s="17" t="s">
        <v>20</v>
      </c>
      <c r="C29" s="17" t="s">
        <v>20</v>
      </c>
      <c r="D29" s="17" t="n">
        <v>8.712E-005</v>
      </c>
      <c r="E29" s="17" t="n">
        <v>0.191664</v>
      </c>
      <c r="F29" s="17" t="n">
        <v>0.0374616</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805.073028936</v>
      </c>
      <c r="C31" s="17" t="n">
        <v>0.0674069729312546</v>
      </c>
      <c r="D31" s="17" t="n">
        <v>0.119558305554</v>
      </c>
      <c r="E31" s="17" t="n">
        <v>14.1089234199118</v>
      </c>
      <c r="F31" s="17" t="n">
        <v>4.00415897171298</v>
      </c>
      <c r="G31" s="17" t="n">
        <v>0.606662756641201</v>
      </c>
      <c r="H31" s="25" t="n">
        <v>1.20901609185859</v>
      </c>
    </row>
    <row r="32" customFormat="false" ht="12" hidden="false" customHeight="true" outlineLevel="0" collapsed="false">
      <c r="A32" s="50" t="s">
        <v>62</v>
      </c>
      <c r="B32" s="17" t="n">
        <v>3805.073028936</v>
      </c>
      <c r="C32" s="17" t="n">
        <v>0.0674069729312546</v>
      </c>
      <c r="D32" s="17" t="n">
        <v>0.119558305554</v>
      </c>
      <c r="E32" s="18" t="n">
        <v>14.1089234199118</v>
      </c>
      <c r="F32" s="18" t="n">
        <v>4.00415897171298</v>
      </c>
      <c r="G32" s="18" t="n">
        <v>0.606662756641201</v>
      </c>
      <c r="H32" s="19" t="n">
        <v>1.20901609185859</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3222.9321540428</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6</v>
      </c>
      <c r="B1" s="657"/>
      <c r="C1" s="657"/>
      <c r="H1" s="112" t="s">
        <v>1</v>
      </c>
    </row>
    <row r="2" customFormat="false" ht="17.25" hidden="false" customHeight="true" outlineLevel="0" collapsed="false">
      <c r="A2" s="657" t="s">
        <v>627</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0</v>
      </c>
      <c r="G5" s="499" t="s">
        <v>84</v>
      </c>
      <c r="H5" s="499"/>
    </row>
    <row r="6" customFormat="false" ht="14.25" hidden="false" customHeight="true" outlineLevel="0" collapsed="false">
      <c r="A6" s="780"/>
      <c r="B6" s="780"/>
      <c r="C6" s="780"/>
      <c r="D6" s="395"/>
      <c r="E6" s="395"/>
      <c r="F6" s="396"/>
      <c r="G6" s="398" t="s">
        <v>481</v>
      </c>
      <c r="H6" s="626" t="s">
        <v>482</v>
      </c>
    </row>
    <row r="7" customFormat="false" ht="15" hidden="false" customHeight="true" outlineLevel="0" collapsed="false">
      <c r="A7" s="780"/>
      <c r="B7" s="780"/>
      <c r="C7" s="780"/>
      <c r="D7" s="758" t="s">
        <v>483</v>
      </c>
      <c r="E7" s="405" t="s">
        <v>611</v>
      </c>
      <c r="F7" s="781" t="s">
        <v>612</v>
      </c>
      <c r="G7" s="782" t="s">
        <v>613</v>
      </c>
      <c r="H7" s="782"/>
    </row>
    <row r="8" customFormat="false" ht="14.25" hidden="false" customHeight="true" outlineLevel="0" collapsed="false">
      <c r="A8" s="783" t="s">
        <v>628</v>
      </c>
      <c r="B8" s="784"/>
      <c r="C8" s="784"/>
      <c r="D8" s="785"/>
      <c r="E8" s="762"/>
      <c r="F8" s="762"/>
      <c r="G8" s="762"/>
      <c r="H8" s="786"/>
    </row>
    <row r="9" customFormat="false" ht="12" hidden="false" customHeight="true" outlineLevel="0" collapsed="false">
      <c r="A9" s="787"/>
      <c r="B9" s="788" t="s">
        <v>565</v>
      </c>
      <c r="C9" s="789"/>
      <c r="D9" s="790"/>
      <c r="E9" s="212"/>
      <c r="F9" s="212"/>
      <c r="G9" s="212"/>
      <c r="H9" s="477"/>
    </row>
    <row r="10" customFormat="false" ht="12" hidden="false" customHeight="true" outlineLevel="0" collapsed="false">
      <c r="A10" s="791"/>
      <c r="B10" s="792" t="s">
        <v>566</v>
      </c>
      <c r="C10" s="793"/>
      <c r="D10" s="794"/>
      <c r="E10" s="795"/>
      <c r="F10" s="146"/>
      <c r="G10" s="228"/>
      <c r="H10" s="796"/>
    </row>
    <row r="11" customFormat="false" ht="12.75" hidden="false" customHeight="true" outlineLevel="0" collapsed="false">
      <c r="A11" s="797"/>
      <c r="B11" s="798" t="s">
        <v>534</v>
      </c>
      <c r="C11" s="799"/>
      <c r="D11" s="800" t="s">
        <v>566</v>
      </c>
      <c r="E11" s="347" t="s">
        <v>20</v>
      </c>
      <c r="F11" s="78" t="s">
        <v>20</v>
      </c>
      <c r="G11" s="237" t="s">
        <v>20</v>
      </c>
      <c r="H11" s="801" t="s">
        <v>20</v>
      </c>
    </row>
    <row r="12" customFormat="false" ht="12" hidden="false" customHeight="true" outlineLevel="0" collapsed="false">
      <c r="A12" s="791"/>
      <c r="B12" s="792" t="s">
        <v>629</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0</v>
      </c>
      <c r="C14" s="808"/>
      <c r="D14" s="809"/>
      <c r="E14" s="51"/>
      <c r="F14" s="51"/>
      <c r="G14" s="51"/>
      <c r="H14" s="52"/>
    </row>
    <row r="15" customFormat="false" ht="12" hidden="false" customHeight="true" outlineLevel="0" collapsed="false">
      <c r="A15" s="810"/>
      <c r="B15" s="811" t="s">
        <v>631</v>
      </c>
      <c r="C15" s="812"/>
      <c r="D15" s="651"/>
      <c r="E15" s="651"/>
      <c r="F15" s="651"/>
      <c r="G15" s="650" t="s">
        <v>20</v>
      </c>
      <c r="H15" s="652"/>
    </row>
    <row r="16" customFormat="false" ht="12" hidden="false" customHeight="true" outlineLevel="0" collapsed="false">
      <c r="A16" s="810"/>
      <c r="B16" s="813" t="s">
        <v>534</v>
      </c>
      <c r="C16" s="812"/>
      <c r="D16" s="651"/>
      <c r="E16" s="651"/>
      <c r="F16" s="651"/>
      <c r="G16" s="650" t="s">
        <v>20</v>
      </c>
      <c r="H16" s="652"/>
    </row>
    <row r="17" customFormat="false" ht="12" hidden="false" customHeight="true" outlineLevel="0" collapsed="false">
      <c r="A17" s="810"/>
      <c r="B17" s="813" t="s">
        <v>535</v>
      </c>
      <c r="C17" s="812"/>
      <c r="D17" s="651"/>
      <c r="E17" s="651"/>
      <c r="F17" s="651"/>
      <c r="G17" s="650" t="s">
        <v>20</v>
      </c>
      <c r="H17" s="652"/>
    </row>
    <row r="18" customFormat="false" ht="12" hidden="false" customHeight="true" outlineLevel="0" collapsed="false">
      <c r="A18" s="810"/>
      <c r="B18" s="813" t="s">
        <v>536</v>
      </c>
      <c r="C18" s="812"/>
      <c r="D18" s="651"/>
      <c r="E18" s="651"/>
      <c r="F18" s="651"/>
      <c r="G18" s="650" t="s">
        <v>20</v>
      </c>
      <c r="H18" s="652"/>
    </row>
    <row r="19" customFormat="false" ht="12" hidden="false" customHeight="true" outlineLevel="0" collapsed="false">
      <c r="A19" s="810"/>
      <c r="B19" s="813" t="s">
        <v>632</v>
      </c>
      <c r="C19" s="812"/>
      <c r="D19" s="651"/>
      <c r="E19" s="651"/>
      <c r="F19" s="651"/>
      <c r="G19" s="650" t="s">
        <v>20</v>
      </c>
      <c r="H19" s="652"/>
    </row>
    <row r="20" customFormat="false" ht="12" hidden="false" customHeight="true" outlineLevel="0" collapsed="false">
      <c r="A20" s="810"/>
      <c r="B20" s="813" t="s">
        <v>538</v>
      </c>
      <c r="C20" s="812"/>
      <c r="D20" s="651"/>
      <c r="E20" s="651"/>
      <c r="F20" s="651"/>
      <c r="G20" s="650" t="s">
        <v>20</v>
      </c>
      <c r="H20" s="652"/>
    </row>
    <row r="21" customFormat="false" ht="12" hidden="false" customHeight="true" outlineLevel="0" collapsed="false">
      <c r="A21" s="810"/>
      <c r="B21" s="813" t="s">
        <v>539</v>
      </c>
      <c r="C21" s="812"/>
      <c r="D21" s="651"/>
      <c r="E21" s="651"/>
      <c r="F21" s="651"/>
      <c r="G21" s="650" t="s">
        <v>20</v>
      </c>
      <c r="H21" s="652"/>
    </row>
    <row r="22" customFormat="false" ht="12" hidden="false" customHeight="true" outlineLevel="0" collapsed="false">
      <c r="A22" s="810"/>
      <c r="B22" s="813" t="s">
        <v>540</v>
      </c>
      <c r="C22" s="812"/>
      <c r="D22" s="651"/>
      <c r="E22" s="651"/>
      <c r="F22" s="651"/>
      <c r="G22" s="650" t="s">
        <v>20</v>
      </c>
      <c r="H22" s="652"/>
    </row>
    <row r="23" customFormat="false" ht="12" hidden="false" customHeight="true" outlineLevel="0" collapsed="false">
      <c r="A23" s="810"/>
      <c r="B23" s="813" t="s">
        <v>541</v>
      </c>
      <c r="C23" s="812"/>
      <c r="D23" s="651"/>
      <c r="E23" s="651"/>
      <c r="F23" s="651"/>
      <c r="G23" s="650" t="s">
        <v>20</v>
      </c>
      <c r="H23" s="652"/>
    </row>
    <row r="24" customFormat="false" ht="12" hidden="false" customHeight="true" outlineLevel="0" collapsed="false">
      <c r="A24" s="810"/>
      <c r="B24" s="813" t="s">
        <v>542</v>
      </c>
      <c r="C24" s="812"/>
      <c r="D24" s="651"/>
      <c r="E24" s="651"/>
      <c r="F24" s="651"/>
      <c r="G24" s="650" t="s">
        <v>20</v>
      </c>
      <c r="H24" s="652"/>
    </row>
    <row r="25" customFormat="false" ht="12" hidden="false" customHeight="true" outlineLevel="0" collapsed="false">
      <c r="A25" s="810"/>
      <c r="B25" s="813" t="s">
        <v>543</v>
      </c>
      <c r="C25" s="812"/>
      <c r="D25" s="651"/>
      <c r="E25" s="651"/>
      <c r="F25" s="651"/>
      <c r="G25" s="650" t="s">
        <v>20</v>
      </c>
      <c r="H25" s="652"/>
    </row>
    <row r="26" customFormat="false" ht="12" hidden="false" customHeight="true" outlineLevel="0" collapsed="false">
      <c r="A26" s="810"/>
      <c r="B26" s="813" t="s">
        <v>544</v>
      </c>
      <c r="C26" s="812"/>
      <c r="D26" s="651"/>
      <c r="E26" s="651"/>
      <c r="F26" s="651"/>
      <c r="G26" s="650" t="s">
        <v>20</v>
      </c>
      <c r="H26" s="652"/>
    </row>
    <row r="27" customFormat="false" ht="12" hidden="false" customHeight="true" outlineLevel="0" collapsed="false">
      <c r="A27" s="810"/>
      <c r="B27" s="813" t="s">
        <v>545</v>
      </c>
      <c r="C27" s="812"/>
      <c r="D27" s="651"/>
      <c r="E27" s="651"/>
      <c r="F27" s="651"/>
      <c r="G27" s="650" t="s">
        <v>20</v>
      </c>
      <c r="H27" s="652"/>
    </row>
    <row r="28" customFormat="false" ht="12.75" hidden="false" customHeight="true" outlineLevel="0" collapsed="false">
      <c r="A28" s="810"/>
      <c r="B28" s="813" t="s">
        <v>546</v>
      </c>
      <c r="C28" s="812"/>
      <c r="D28" s="651"/>
      <c r="E28" s="651"/>
      <c r="F28" s="651"/>
      <c r="G28" s="650" t="s">
        <v>20</v>
      </c>
      <c r="H28" s="652"/>
    </row>
    <row r="29" customFormat="false" ht="12" hidden="false" customHeight="true" outlineLevel="0" collapsed="false">
      <c r="A29" s="810"/>
      <c r="B29" s="813" t="s">
        <v>633</v>
      </c>
      <c r="C29" s="812"/>
      <c r="D29" s="651"/>
      <c r="E29" s="651"/>
      <c r="F29" s="651"/>
      <c r="G29" s="650" t="s">
        <v>20</v>
      </c>
      <c r="H29" s="652"/>
    </row>
    <row r="30" customFormat="false" ht="12" hidden="false" customHeight="true" outlineLevel="0" collapsed="false">
      <c r="A30" s="810"/>
      <c r="B30" s="811" t="s">
        <v>634</v>
      </c>
      <c r="C30" s="812"/>
      <c r="D30" s="651"/>
      <c r="E30" s="651"/>
      <c r="F30" s="651"/>
      <c r="G30" s="650" t="s">
        <v>20</v>
      </c>
      <c r="H30" s="652"/>
    </row>
    <row r="31" customFormat="false" ht="12" hidden="false" customHeight="true" outlineLevel="0" collapsed="false">
      <c r="A31" s="810"/>
      <c r="B31" s="813" t="s">
        <v>635</v>
      </c>
      <c r="C31" s="812"/>
      <c r="D31" s="651"/>
      <c r="E31" s="651"/>
      <c r="F31" s="651"/>
      <c r="G31" s="650" t="s">
        <v>20</v>
      </c>
      <c r="H31" s="652"/>
    </row>
    <row r="32" customFormat="false" ht="12" hidden="false" customHeight="true" outlineLevel="0" collapsed="false">
      <c r="A32" s="810"/>
      <c r="B32" s="813" t="s">
        <v>636</v>
      </c>
      <c r="C32" s="812"/>
      <c r="D32" s="651"/>
      <c r="E32" s="651"/>
      <c r="F32" s="651"/>
      <c r="G32" s="650" t="s">
        <v>20</v>
      </c>
      <c r="H32" s="652"/>
    </row>
    <row r="33" customFormat="false" ht="12" hidden="false" customHeight="true" outlineLevel="0" collapsed="false">
      <c r="A33" s="810"/>
      <c r="B33" s="813" t="s">
        <v>637</v>
      </c>
      <c r="C33" s="812"/>
      <c r="D33" s="651"/>
      <c r="E33" s="651"/>
      <c r="F33" s="651"/>
      <c r="G33" s="650" t="s">
        <v>20</v>
      </c>
      <c r="H33" s="652"/>
    </row>
    <row r="34" customFormat="false" ht="12" hidden="false" customHeight="true" outlineLevel="0" collapsed="false">
      <c r="A34" s="810"/>
      <c r="B34" s="813" t="s">
        <v>638</v>
      </c>
      <c r="C34" s="812"/>
      <c r="D34" s="651"/>
      <c r="E34" s="651"/>
      <c r="F34" s="651"/>
      <c r="G34" s="650" t="s">
        <v>20</v>
      </c>
      <c r="H34" s="652"/>
    </row>
    <row r="35" customFormat="false" ht="12" hidden="false" customHeight="true" outlineLevel="0" collapsed="false">
      <c r="A35" s="810"/>
      <c r="B35" s="813" t="s">
        <v>639</v>
      </c>
      <c r="C35" s="812"/>
      <c r="D35" s="651"/>
      <c r="E35" s="651"/>
      <c r="F35" s="651"/>
      <c r="G35" s="650" t="s">
        <v>20</v>
      </c>
      <c r="H35" s="652"/>
    </row>
    <row r="36" customFormat="false" ht="12" hidden="false" customHeight="true" outlineLevel="0" collapsed="false">
      <c r="A36" s="810"/>
      <c r="B36" s="813" t="s">
        <v>640</v>
      </c>
      <c r="C36" s="812"/>
      <c r="D36" s="651"/>
      <c r="E36" s="651"/>
      <c r="F36" s="651"/>
      <c r="G36" s="650" t="s">
        <v>20</v>
      </c>
      <c r="H36" s="652"/>
    </row>
    <row r="37" customFormat="false" ht="12" hidden="false" customHeight="true" outlineLevel="0" collapsed="false">
      <c r="A37" s="810"/>
      <c r="B37" s="813" t="s">
        <v>641</v>
      </c>
      <c r="C37" s="812"/>
      <c r="D37" s="651"/>
      <c r="E37" s="651"/>
      <c r="F37" s="651"/>
      <c r="G37" s="650" t="s">
        <v>20</v>
      </c>
      <c r="H37" s="652"/>
    </row>
    <row r="38" customFormat="false" ht="12" hidden="false" customHeight="true" outlineLevel="0" collapsed="false">
      <c r="A38" s="810"/>
      <c r="B38" s="813" t="s">
        <v>642</v>
      </c>
      <c r="C38" s="812"/>
      <c r="D38" s="651"/>
      <c r="E38" s="651"/>
      <c r="F38" s="651"/>
      <c r="G38" s="650" t="s">
        <v>20</v>
      </c>
      <c r="H38" s="652"/>
    </row>
    <row r="39" customFormat="false" ht="12" hidden="false" customHeight="true" outlineLevel="0" collapsed="false">
      <c r="A39" s="810"/>
      <c r="B39" s="811" t="s">
        <v>643</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1</v>
      </c>
      <c r="C41" s="815"/>
      <c r="D41" s="651"/>
      <c r="E41" s="651"/>
      <c r="F41" s="651"/>
      <c r="G41" s="817" t="s">
        <v>20</v>
      </c>
      <c r="H41" s="652"/>
    </row>
    <row r="42" customFormat="false" ht="12" hidden="false" customHeight="true" outlineLevel="0" collapsed="false">
      <c r="A42" s="804"/>
      <c r="B42" s="818" t="s">
        <v>534</v>
      </c>
      <c r="C42" s="815"/>
      <c r="D42" s="651"/>
      <c r="E42" s="651"/>
      <c r="F42" s="651"/>
      <c r="G42" s="817" t="s">
        <v>20</v>
      </c>
      <c r="H42" s="652"/>
    </row>
    <row r="43" customFormat="false" ht="12" hidden="false" customHeight="true" outlineLevel="0" collapsed="false">
      <c r="A43" s="804"/>
      <c r="B43" s="818" t="s">
        <v>535</v>
      </c>
      <c r="C43" s="815"/>
      <c r="D43" s="651"/>
      <c r="E43" s="651"/>
      <c r="F43" s="651"/>
      <c r="G43" s="817" t="s">
        <v>20</v>
      </c>
      <c r="H43" s="652"/>
    </row>
    <row r="44" customFormat="false" ht="12" hidden="false" customHeight="true" outlineLevel="0" collapsed="false">
      <c r="A44" s="804"/>
      <c r="B44" s="818" t="s">
        <v>536</v>
      </c>
      <c r="C44" s="815"/>
      <c r="D44" s="651"/>
      <c r="E44" s="651"/>
      <c r="F44" s="651"/>
      <c r="G44" s="817" t="s">
        <v>20</v>
      </c>
      <c r="H44" s="652"/>
    </row>
    <row r="45" customFormat="false" ht="12" hidden="false" customHeight="true" outlineLevel="0" collapsed="false">
      <c r="A45" s="804"/>
      <c r="B45" s="818" t="s">
        <v>632</v>
      </c>
      <c r="C45" s="815"/>
      <c r="D45" s="651"/>
      <c r="E45" s="651"/>
      <c r="F45" s="651"/>
      <c r="G45" s="817" t="s">
        <v>20</v>
      </c>
      <c r="H45" s="652"/>
    </row>
    <row r="46" customFormat="false" ht="12" hidden="false" customHeight="true" outlineLevel="0" collapsed="false">
      <c r="A46" s="804"/>
      <c r="B46" s="818" t="s">
        <v>538</v>
      </c>
      <c r="C46" s="815"/>
      <c r="D46" s="651"/>
      <c r="E46" s="651"/>
      <c r="F46" s="651"/>
      <c r="G46" s="817" t="s">
        <v>20</v>
      </c>
      <c r="H46" s="652"/>
    </row>
    <row r="47" customFormat="false" ht="12" hidden="false" customHeight="true" outlineLevel="0" collapsed="false">
      <c r="A47" s="804"/>
      <c r="B47" s="818" t="s">
        <v>539</v>
      </c>
      <c r="C47" s="815"/>
      <c r="D47" s="651"/>
      <c r="E47" s="651"/>
      <c r="F47" s="651"/>
      <c r="G47" s="817" t="s">
        <v>20</v>
      </c>
      <c r="H47" s="652"/>
    </row>
    <row r="48" customFormat="false" ht="12" hidden="false" customHeight="true" outlineLevel="0" collapsed="false">
      <c r="A48" s="804"/>
      <c r="B48" s="818" t="s">
        <v>540</v>
      </c>
      <c r="C48" s="815"/>
      <c r="D48" s="651"/>
      <c r="E48" s="651"/>
      <c r="F48" s="651"/>
      <c r="G48" s="817" t="s">
        <v>20</v>
      </c>
      <c r="H48" s="652"/>
    </row>
    <row r="49" customFormat="false" ht="12" hidden="false" customHeight="true" outlineLevel="0" collapsed="false">
      <c r="A49" s="804"/>
      <c r="B49" s="818" t="s">
        <v>541</v>
      </c>
      <c r="C49" s="815"/>
      <c r="D49" s="651"/>
      <c r="E49" s="651"/>
      <c r="F49" s="651"/>
      <c r="G49" s="817" t="s">
        <v>20</v>
      </c>
      <c r="H49" s="652"/>
    </row>
    <row r="50" customFormat="false" ht="12" hidden="false" customHeight="true" outlineLevel="0" collapsed="false">
      <c r="A50" s="804"/>
      <c r="B50" s="818" t="s">
        <v>542</v>
      </c>
      <c r="C50" s="815"/>
      <c r="D50" s="651"/>
      <c r="E50" s="651"/>
      <c r="F50" s="651"/>
      <c r="G50" s="817" t="s">
        <v>20</v>
      </c>
      <c r="H50" s="652"/>
    </row>
    <row r="51" customFormat="false" ht="12" hidden="false" customHeight="true" outlineLevel="0" collapsed="false">
      <c r="A51" s="804"/>
      <c r="B51" s="818" t="s">
        <v>543</v>
      </c>
      <c r="C51" s="815"/>
      <c r="D51" s="651"/>
      <c r="E51" s="651"/>
      <c r="F51" s="651"/>
      <c r="G51" s="817" t="s">
        <v>20</v>
      </c>
      <c r="H51" s="652"/>
    </row>
    <row r="52" customFormat="false" ht="12" hidden="false" customHeight="true" outlineLevel="0" collapsed="false">
      <c r="A52" s="804"/>
      <c r="B52" s="818" t="s">
        <v>544</v>
      </c>
      <c r="C52" s="815"/>
      <c r="D52" s="651"/>
      <c r="E52" s="651"/>
      <c r="F52" s="651"/>
      <c r="G52" s="817" t="s">
        <v>20</v>
      </c>
      <c r="H52" s="652"/>
    </row>
    <row r="53" customFormat="false" ht="12" hidden="false" customHeight="true" outlineLevel="0" collapsed="false">
      <c r="A53" s="804"/>
      <c r="B53" s="818" t="s">
        <v>545</v>
      </c>
      <c r="C53" s="815"/>
      <c r="D53" s="651"/>
      <c r="E53" s="651"/>
      <c r="F53" s="651"/>
      <c r="G53" s="817" t="s">
        <v>20</v>
      </c>
      <c r="H53" s="652"/>
    </row>
    <row r="54" customFormat="false" ht="12" hidden="false" customHeight="true" outlineLevel="0" collapsed="false">
      <c r="A54" s="804"/>
      <c r="B54" s="818" t="s">
        <v>546</v>
      </c>
      <c r="C54" s="815"/>
      <c r="D54" s="651"/>
      <c r="E54" s="651"/>
      <c r="F54" s="651"/>
      <c r="G54" s="817" t="s">
        <v>20</v>
      </c>
      <c r="H54" s="652"/>
    </row>
    <row r="55" customFormat="false" ht="12.75" hidden="false" customHeight="true" outlineLevel="0" collapsed="false">
      <c r="A55" s="804"/>
      <c r="B55" s="818" t="s">
        <v>633</v>
      </c>
      <c r="C55" s="815"/>
      <c r="D55" s="651"/>
      <c r="E55" s="651"/>
      <c r="F55" s="651"/>
      <c r="G55" s="817" t="s">
        <v>20</v>
      </c>
      <c r="H55" s="652"/>
    </row>
    <row r="56" customFormat="false" ht="12" hidden="false" customHeight="true" outlineLevel="0" collapsed="false">
      <c r="A56" s="804"/>
      <c r="B56" s="816" t="s">
        <v>634</v>
      </c>
      <c r="C56" s="815"/>
      <c r="D56" s="651"/>
      <c r="E56" s="651"/>
      <c r="F56" s="651"/>
      <c r="G56" s="817" t="s">
        <v>20</v>
      </c>
      <c r="H56" s="652"/>
    </row>
    <row r="57" customFormat="false" ht="12" hidden="false" customHeight="true" outlineLevel="0" collapsed="false">
      <c r="A57" s="804"/>
      <c r="B57" s="818" t="s">
        <v>635</v>
      </c>
      <c r="C57" s="815"/>
      <c r="D57" s="651"/>
      <c r="E57" s="651"/>
      <c r="F57" s="651"/>
      <c r="G57" s="817" t="s">
        <v>20</v>
      </c>
      <c r="H57" s="652"/>
    </row>
    <row r="58" customFormat="false" ht="12" hidden="false" customHeight="true" outlineLevel="0" collapsed="false">
      <c r="A58" s="804"/>
      <c r="B58" s="818" t="s">
        <v>636</v>
      </c>
      <c r="C58" s="815"/>
      <c r="D58" s="651"/>
      <c r="E58" s="651"/>
      <c r="F58" s="651"/>
      <c r="G58" s="817" t="s">
        <v>20</v>
      </c>
      <c r="H58" s="652"/>
    </row>
    <row r="59" customFormat="false" ht="12" hidden="false" customHeight="true" outlineLevel="0" collapsed="false">
      <c r="A59" s="804"/>
      <c r="B59" s="818" t="s">
        <v>637</v>
      </c>
      <c r="C59" s="815"/>
      <c r="D59" s="651"/>
      <c r="E59" s="651"/>
      <c r="F59" s="651"/>
      <c r="G59" s="817" t="s">
        <v>20</v>
      </c>
      <c r="H59" s="652"/>
    </row>
    <row r="60" customFormat="false" ht="12" hidden="false" customHeight="true" outlineLevel="0" collapsed="false">
      <c r="A60" s="804"/>
      <c r="B60" s="818" t="s">
        <v>638</v>
      </c>
      <c r="C60" s="815"/>
      <c r="D60" s="651"/>
      <c r="E60" s="651"/>
      <c r="F60" s="651"/>
      <c r="G60" s="817" t="s">
        <v>20</v>
      </c>
      <c r="H60" s="652"/>
    </row>
    <row r="61" customFormat="false" ht="12" hidden="false" customHeight="true" outlineLevel="0" collapsed="false">
      <c r="A61" s="804"/>
      <c r="B61" s="818" t="s">
        <v>639</v>
      </c>
      <c r="C61" s="815"/>
      <c r="D61" s="651"/>
      <c r="E61" s="651"/>
      <c r="F61" s="651"/>
      <c r="G61" s="817" t="s">
        <v>20</v>
      </c>
      <c r="H61" s="652"/>
    </row>
    <row r="62" customFormat="false" ht="12" hidden="false" customHeight="true" outlineLevel="0" collapsed="false">
      <c r="A62" s="804"/>
      <c r="B62" s="818" t="s">
        <v>640</v>
      </c>
      <c r="C62" s="815"/>
      <c r="D62" s="651"/>
      <c r="E62" s="651"/>
      <c r="F62" s="651"/>
      <c r="G62" s="817" t="s">
        <v>20</v>
      </c>
      <c r="H62" s="652"/>
    </row>
    <row r="63" customFormat="false" ht="12" hidden="false" customHeight="true" outlineLevel="0" collapsed="false">
      <c r="A63" s="804"/>
      <c r="B63" s="818" t="s">
        <v>641</v>
      </c>
      <c r="C63" s="815"/>
      <c r="D63" s="651"/>
      <c r="E63" s="651"/>
      <c r="F63" s="651"/>
      <c r="G63" s="817" t="s">
        <v>20</v>
      </c>
      <c r="H63" s="652"/>
    </row>
    <row r="64" customFormat="false" ht="12" hidden="false" customHeight="true" outlineLevel="0" collapsed="false">
      <c r="A64" s="804"/>
      <c r="B64" s="818" t="s">
        <v>642</v>
      </c>
      <c r="C64" s="815"/>
      <c r="D64" s="651"/>
      <c r="E64" s="651"/>
      <c r="F64" s="651"/>
      <c r="G64" s="817" t="s">
        <v>20</v>
      </c>
      <c r="H64" s="652"/>
    </row>
    <row r="65" customFormat="false" ht="12" hidden="false" customHeight="true" outlineLevel="0" collapsed="false">
      <c r="A65" s="804"/>
      <c r="B65" s="816" t="s">
        <v>643</v>
      </c>
      <c r="C65" s="815"/>
      <c r="D65" s="651"/>
      <c r="E65" s="651"/>
      <c r="F65" s="651"/>
      <c r="G65" s="817" t="s">
        <v>20</v>
      </c>
      <c r="H65" s="652"/>
    </row>
    <row r="66" customFormat="false" ht="12.75" hidden="false" customHeight="true" outlineLevel="0" collapsed="false">
      <c r="A66" s="807"/>
      <c r="B66" s="808" t="s">
        <v>644</v>
      </c>
      <c r="C66" s="808"/>
      <c r="D66" s="819"/>
      <c r="E66" s="820"/>
      <c r="F66" s="820"/>
      <c r="G66" s="820"/>
      <c r="H66" s="821"/>
    </row>
    <row r="67" customFormat="false" ht="13.5" hidden="false" customHeight="true" outlineLevel="0" collapsed="false">
      <c r="A67" s="822"/>
      <c r="B67" s="823" t="s">
        <v>631</v>
      </c>
      <c r="C67" s="824"/>
      <c r="D67" s="651"/>
      <c r="E67" s="651"/>
      <c r="F67" s="651"/>
      <c r="G67" s="650" t="s">
        <v>20</v>
      </c>
      <c r="H67" s="652"/>
    </row>
    <row r="68" customFormat="false" ht="12.75" hidden="false" customHeight="true" outlineLevel="0" collapsed="false">
      <c r="A68" s="822"/>
      <c r="B68" s="825" t="s">
        <v>534</v>
      </c>
      <c r="C68" s="824"/>
      <c r="D68" s="651"/>
      <c r="E68" s="651"/>
      <c r="F68" s="651"/>
      <c r="G68" s="650" t="s">
        <v>20</v>
      </c>
      <c r="H68" s="652"/>
    </row>
    <row r="69" customFormat="false" ht="12.75" hidden="false" customHeight="true" outlineLevel="0" collapsed="false">
      <c r="A69" s="822"/>
      <c r="B69" s="825" t="s">
        <v>535</v>
      </c>
      <c r="C69" s="824"/>
      <c r="D69" s="651"/>
      <c r="E69" s="651"/>
      <c r="F69" s="651"/>
      <c r="G69" s="650" t="s">
        <v>20</v>
      </c>
      <c r="H69" s="652"/>
    </row>
    <row r="70" customFormat="false" ht="12.75" hidden="false" customHeight="true" outlineLevel="0" collapsed="false">
      <c r="A70" s="822"/>
      <c r="B70" s="825" t="s">
        <v>536</v>
      </c>
      <c r="C70" s="824"/>
      <c r="D70" s="651"/>
      <c r="E70" s="651"/>
      <c r="F70" s="651"/>
      <c r="G70" s="650" t="s">
        <v>20</v>
      </c>
      <c r="H70" s="652"/>
    </row>
    <row r="71" customFormat="false" ht="12.75" hidden="false" customHeight="true" outlineLevel="0" collapsed="false">
      <c r="A71" s="822"/>
      <c r="B71" s="825" t="s">
        <v>632</v>
      </c>
      <c r="C71" s="824"/>
      <c r="D71" s="651"/>
      <c r="E71" s="651"/>
      <c r="F71" s="651"/>
      <c r="G71" s="650" t="s">
        <v>20</v>
      </c>
      <c r="H71" s="652"/>
    </row>
    <row r="72" customFormat="false" ht="12.75" hidden="false" customHeight="true" outlineLevel="0" collapsed="false">
      <c r="A72" s="822"/>
      <c r="B72" s="825" t="s">
        <v>538</v>
      </c>
      <c r="C72" s="824"/>
      <c r="D72" s="651"/>
      <c r="E72" s="651"/>
      <c r="F72" s="651"/>
      <c r="G72" s="650" t="s">
        <v>20</v>
      </c>
      <c r="H72" s="652"/>
    </row>
    <row r="73" customFormat="false" ht="12.75" hidden="false" customHeight="true" outlineLevel="0" collapsed="false">
      <c r="A73" s="822"/>
      <c r="B73" s="825" t="s">
        <v>539</v>
      </c>
      <c r="C73" s="824"/>
      <c r="D73" s="651"/>
      <c r="E73" s="651"/>
      <c r="F73" s="651"/>
      <c r="G73" s="650" t="s">
        <v>20</v>
      </c>
      <c r="H73" s="652"/>
    </row>
    <row r="74" customFormat="false" ht="12" hidden="false" customHeight="true" outlineLevel="0" collapsed="false">
      <c r="A74" s="822"/>
      <c r="B74" s="825" t="s">
        <v>540</v>
      </c>
      <c r="C74" s="824"/>
      <c r="D74" s="651"/>
      <c r="E74" s="651"/>
      <c r="F74" s="651"/>
      <c r="G74" s="650" t="s">
        <v>20</v>
      </c>
      <c r="H74" s="652"/>
    </row>
    <row r="75" customFormat="false" ht="12" hidden="false" customHeight="true" outlineLevel="0" collapsed="false">
      <c r="A75" s="822"/>
      <c r="B75" s="825" t="s">
        <v>541</v>
      </c>
      <c r="C75" s="824"/>
      <c r="D75" s="651"/>
      <c r="E75" s="651"/>
      <c r="F75" s="651"/>
      <c r="G75" s="650" t="s">
        <v>20</v>
      </c>
      <c r="H75" s="652"/>
    </row>
    <row r="76" customFormat="false" ht="12" hidden="false" customHeight="true" outlineLevel="0" collapsed="false">
      <c r="A76" s="822"/>
      <c r="B76" s="825" t="s">
        <v>542</v>
      </c>
      <c r="C76" s="824"/>
      <c r="D76" s="651"/>
      <c r="E76" s="651"/>
      <c r="F76" s="651"/>
      <c r="G76" s="650" t="s">
        <v>20</v>
      </c>
      <c r="H76" s="652"/>
    </row>
    <row r="77" customFormat="false" ht="12" hidden="false" customHeight="true" outlineLevel="0" collapsed="false">
      <c r="A77" s="822"/>
      <c r="B77" s="825" t="s">
        <v>543</v>
      </c>
      <c r="C77" s="824"/>
      <c r="D77" s="651"/>
      <c r="E77" s="651"/>
      <c r="F77" s="651"/>
      <c r="G77" s="650" t="s">
        <v>20</v>
      </c>
      <c r="H77" s="652"/>
    </row>
    <row r="78" customFormat="false" ht="12" hidden="false" customHeight="true" outlineLevel="0" collapsed="false">
      <c r="A78" s="822"/>
      <c r="B78" s="825" t="s">
        <v>544</v>
      </c>
      <c r="C78" s="824"/>
      <c r="D78" s="651"/>
      <c r="E78" s="651"/>
      <c r="F78" s="651"/>
      <c r="G78" s="650" t="s">
        <v>20</v>
      </c>
      <c r="H78" s="652"/>
    </row>
    <row r="79" customFormat="false" ht="12" hidden="false" customHeight="true" outlineLevel="0" collapsed="false">
      <c r="A79" s="822"/>
      <c r="B79" s="825" t="s">
        <v>545</v>
      </c>
      <c r="C79" s="824"/>
      <c r="D79" s="651"/>
      <c r="E79" s="651"/>
      <c r="F79" s="651"/>
      <c r="G79" s="650" t="s">
        <v>20</v>
      </c>
      <c r="H79" s="652"/>
    </row>
    <row r="80" customFormat="false" ht="12" hidden="false" customHeight="true" outlineLevel="0" collapsed="false">
      <c r="A80" s="822"/>
      <c r="B80" s="825" t="s">
        <v>546</v>
      </c>
      <c r="C80" s="824"/>
      <c r="D80" s="651"/>
      <c r="E80" s="651"/>
      <c r="F80" s="651"/>
      <c r="G80" s="650" t="s">
        <v>20</v>
      </c>
      <c r="H80" s="652"/>
    </row>
    <row r="81" customFormat="false" ht="12" hidden="false" customHeight="true" outlineLevel="0" collapsed="false">
      <c r="A81" s="822"/>
      <c r="B81" s="825" t="s">
        <v>633</v>
      </c>
      <c r="C81" s="824"/>
      <c r="D81" s="651"/>
      <c r="E81" s="651"/>
      <c r="F81" s="651"/>
      <c r="G81" s="650" t="s">
        <v>20</v>
      </c>
      <c r="H81" s="652"/>
    </row>
    <row r="82" customFormat="false" ht="12" hidden="false" customHeight="true" outlineLevel="0" collapsed="false">
      <c r="A82" s="822"/>
      <c r="B82" s="823" t="s">
        <v>634</v>
      </c>
      <c r="C82" s="824"/>
      <c r="D82" s="651"/>
      <c r="E82" s="651"/>
      <c r="F82" s="651"/>
      <c r="G82" s="650" t="s">
        <v>20</v>
      </c>
      <c r="H82" s="652"/>
    </row>
    <row r="83" customFormat="false" ht="12" hidden="false" customHeight="true" outlineLevel="0" collapsed="false">
      <c r="A83" s="822"/>
      <c r="B83" s="825" t="s">
        <v>635</v>
      </c>
      <c r="C83" s="824"/>
      <c r="D83" s="651"/>
      <c r="E83" s="651"/>
      <c r="F83" s="651"/>
      <c r="G83" s="650" t="s">
        <v>20</v>
      </c>
      <c r="H83" s="652"/>
    </row>
    <row r="84" customFormat="false" ht="12" hidden="false" customHeight="true" outlineLevel="0" collapsed="false">
      <c r="A84" s="822"/>
      <c r="B84" s="825" t="s">
        <v>636</v>
      </c>
      <c r="C84" s="824"/>
      <c r="D84" s="651"/>
      <c r="E84" s="651"/>
      <c r="F84" s="651"/>
      <c r="G84" s="650" t="s">
        <v>20</v>
      </c>
      <c r="H84" s="652"/>
    </row>
    <row r="85" customFormat="false" ht="12" hidden="false" customHeight="true" outlineLevel="0" collapsed="false">
      <c r="A85" s="822"/>
      <c r="B85" s="825" t="s">
        <v>637</v>
      </c>
      <c r="C85" s="824"/>
      <c r="D85" s="651"/>
      <c r="E85" s="651"/>
      <c r="F85" s="651"/>
      <c r="G85" s="650" t="s">
        <v>20</v>
      </c>
      <c r="H85" s="652"/>
    </row>
    <row r="86" customFormat="false" ht="12" hidden="false" customHeight="true" outlineLevel="0" collapsed="false">
      <c r="A86" s="822"/>
      <c r="B86" s="825" t="s">
        <v>638</v>
      </c>
      <c r="C86" s="824"/>
      <c r="D86" s="651"/>
      <c r="E86" s="651"/>
      <c r="F86" s="651"/>
      <c r="G86" s="650" t="s">
        <v>20</v>
      </c>
      <c r="H86" s="652"/>
    </row>
    <row r="87" customFormat="false" ht="12" hidden="false" customHeight="true" outlineLevel="0" collapsed="false">
      <c r="A87" s="822"/>
      <c r="B87" s="825" t="s">
        <v>639</v>
      </c>
      <c r="C87" s="824"/>
      <c r="D87" s="651"/>
      <c r="E87" s="651"/>
      <c r="F87" s="651"/>
      <c r="G87" s="650" t="s">
        <v>20</v>
      </c>
      <c r="H87" s="652"/>
    </row>
    <row r="88" customFormat="false" ht="12" hidden="false" customHeight="true" outlineLevel="0" collapsed="false">
      <c r="A88" s="822"/>
      <c r="B88" s="825" t="s">
        <v>640</v>
      </c>
      <c r="C88" s="824"/>
      <c r="D88" s="651"/>
      <c r="E88" s="651"/>
      <c r="F88" s="651"/>
      <c r="G88" s="650" t="s">
        <v>20</v>
      </c>
      <c r="H88" s="652"/>
    </row>
    <row r="89" customFormat="false" ht="12" hidden="false" customHeight="true" outlineLevel="0" collapsed="false">
      <c r="A89" s="822"/>
      <c r="B89" s="825" t="s">
        <v>641</v>
      </c>
      <c r="C89" s="824"/>
      <c r="D89" s="651"/>
      <c r="E89" s="651"/>
      <c r="F89" s="651"/>
      <c r="G89" s="650" t="s">
        <v>20</v>
      </c>
      <c r="H89" s="652"/>
    </row>
    <row r="90" customFormat="false" ht="12" hidden="false" customHeight="true" outlineLevel="0" collapsed="false">
      <c r="A90" s="822"/>
      <c r="B90" s="825" t="s">
        <v>642</v>
      </c>
      <c r="C90" s="824"/>
      <c r="D90" s="651"/>
      <c r="E90" s="651"/>
      <c r="F90" s="651"/>
      <c r="G90" s="650" t="s">
        <v>20</v>
      </c>
      <c r="H90" s="652"/>
    </row>
    <row r="91" customFormat="false" ht="12" hidden="false" customHeight="true" outlineLevel="0" collapsed="false">
      <c r="A91" s="822"/>
      <c r="B91" s="823" t="s">
        <v>643</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1</v>
      </c>
      <c r="C93" s="827"/>
      <c r="D93" s="651"/>
      <c r="E93" s="651"/>
      <c r="F93" s="651"/>
      <c r="G93" s="829" t="s">
        <v>20</v>
      </c>
      <c r="H93" s="651"/>
    </row>
    <row r="94" customFormat="false" ht="13.5" hidden="false" customHeight="true" outlineLevel="0" collapsed="false">
      <c r="A94" s="826"/>
      <c r="B94" s="830" t="s">
        <v>534</v>
      </c>
      <c r="C94" s="827"/>
      <c r="D94" s="651"/>
      <c r="E94" s="651"/>
      <c r="F94" s="651"/>
      <c r="G94" s="829" t="s">
        <v>20</v>
      </c>
      <c r="H94" s="651"/>
    </row>
    <row r="95" customFormat="false" ht="12.75" hidden="false" customHeight="true" outlineLevel="0" collapsed="false">
      <c r="A95" s="826"/>
      <c r="B95" s="830" t="s">
        <v>535</v>
      </c>
      <c r="C95" s="827"/>
      <c r="D95" s="651"/>
      <c r="E95" s="651"/>
      <c r="F95" s="651"/>
      <c r="G95" s="829" t="s">
        <v>20</v>
      </c>
      <c r="H95" s="651"/>
    </row>
    <row r="96" customFormat="false" ht="12.75" hidden="false" customHeight="true" outlineLevel="0" collapsed="false">
      <c r="A96" s="826"/>
      <c r="B96" s="830" t="s">
        <v>536</v>
      </c>
      <c r="C96" s="827"/>
      <c r="D96" s="651"/>
      <c r="E96" s="651"/>
      <c r="F96" s="651"/>
      <c r="G96" s="829" t="s">
        <v>20</v>
      </c>
      <c r="H96" s="651"/>
    </row>
    <row r="97" customFormat="false" ht="12.75" hidden="false" customHeight="true" outlineLevel="0" collapsed="false">
      <c r="A97" s="826"/>
      <c r="B97" s="830" t="s">
        <v>632</v>
      </c>
      <c r="C97" s="827"/>
      <c r="D97" s="651"/>
      <c r="E97" s="651"/>
      <c r="F97" s="651"/>
      <c r="G97" s="829" t="s">
        <v>20</v>
      </c>
      <c r="H97" s="651"/>
    </row>
    <row r="98" customFormat="false" ht="12.75" hidden="false" customHeight="true" outlineLevel="0" collapsed="false">
      <c r="A98" s="826"/>
      <c r="B98" s="830" t="s">
        <v>538</v>
      </c>
      <c r="C98" s="827"/>
      <c r="D98" s="651"/>
      <c r="E98" s="651"/>
      <c r="F98" s="651"/>
      <c r="G98" s="829" t="s">
        <v>20</v>
      </c>
      <c r="H98" s="651"/>
    </row>
    <row r="99" customFormat="false" ht="12.75" hidden="false" customHeight="true" outlineLevel="0" collapsed="false">
      <c r="A99" s="826"/>
      <c r="B99" s="830" t="s">
        <v>539</v>
      </c>
      <c r="C99" s="827"/>
      <c r="D99" s="651"/>
      <c r="E99" s="651"/>
      <c r="F99" s="651"/>
      <c r="G99" s="829" t="s">
        <v>20</v>
      </c>
      <c r="H99" s="651"/>
    </row>
    <row r="100" customFormat="false" ht="12.75" hidden="false" customHeight="true" outlineLevel="0" collapsed="false">
      <c r="A100" s="826"/>
      <c r="B100" s="830" t="s">
        <v>540</v>
      </c>
      <c r="C100" s="827"/>
      <c r="D100" s="651"/>
      <c r="E100" s="651"/>
      <c r="F100" s="651"/>
      <c r="G100" s="829" t="s">
        <v>20</v>
      </c>
      <c r="H100" s="651"/>
    </row>
    <row r="101" customFormat="false" ht="12" hidden="false" customHeight="true" outlineLevel="0" collapsed="false">
      <c r="A101" s="826"/>
      <c r="B101" s="830" t="s">
        <v>541</v>
      </c>
      <c r="C101" s="827"/>
      <c r="D101" s="651"/>
      <c r="E101" s="651"/>
      <c r="F101" s="651"/>
      <c r="G101" s="829" t="s">
        <v>20</v>
      </c>
      <c r="H101" s="651"/>
    </row>
    <row r="102" customFormat="false" ht="12" hidden="false" customHeight="true" outlineLevel="0" collapsed="false">
      <c r="A102" s="826"/>
      <c r="B102" s="830" t="s">
        <v>542</v>
      </c>
      <c r="C102" s="827"/>
      <c r="D102" s="651"/>
      <c r="E102" s="651"/>
      <c r="F102" s="651"/>
      <c r="G102" s="829" t="s">
        <v>20</v>
      </c>
      <c r="H102" s="651"/>
    </row>
    <row r="103" customFormat="false" ht="12" hidden="false" customHeight="true" outlineLevel="0" collapsed="false">
      <c r="A103" s="826"/>
      <c r="B103" s="830" t="s">
        <v>543</v>
      </c>
      <c r="C103" s="827"/>
      <c r="D103" s="651"/>
      <c r="E103" s="651"/>
      <c r="F103" s="651"/>
      <c r="G103" s="829" t="s">
        <v>20</v>
      </c>
      <c r="H103" s="651"/>
    </row>
    <row r="104" customFormat="false" ht="12" hidden="false" customHeight="true" outlineLevel="0" collapsed="false">
      <c r="A104" s="826"/>
      <c r="B104" s="830" t="s">
        <v>544</v>
      </c>
      <c r="C104" s="827"/>
      <c r="D104" s="651"/>
      <c r="E104" s="651"/>
      <c r="F104" s="651"/>
      <c r="G104" s="829" t="s">
        <v>20</v>
      </c>
      <c r="H104" s="651"/>
    </row>
    <row r="105" customFormat="false" ht="12" hidden="false" customHeight="true" outlineLevel="0" collapsed="false">
      <c r="A105" s="826"/>
      <c r="B105" s="830" t="s">
        <v>545</v>
      </c>
      <c r="C105" s="827"/>
      <c r="D105" s="651"/>
      <c r="E105" s="651"/>
      <c r="F105" s="651"/>
      <c r="G105" s="829" t="s">
        <v>20</v>
      </c>
      <c r="H105" s="651"/>
    </row>
    <row r="106" customFormat="false" ht="12" hidden="false" customHeight="true" outlineLevel="0" collapsed="false">
      <c r="A106" s="826"/>
      <c r="B106" s="830" t="s">
        <v>546</v>
      </c>
      <c r="C106" s="827"/>
      <c r="D106" s="651"/>
      <c r="E106" s="651"/>
      <c r="F106" s="651"/>
      <c r="G106" s="829" t="s">
        <v>20</v>
      </c>
      <c r="H106" s="651"/>
    </row>
    <row r="107" customFormat="false" ht="12" hidden="false" customHeight="true" outlineLevel="0" collapsed="false">
      <c r="A107" s="826"/>
      <c r="B107" s="830" t="s">
        <v>633</v>
      </c>
      <c r="C107" s="827"/>
      <c r="D107" s="651"/>
      <c r="E107" s="651"/>
      <c r="F107" s="651"/>
      <c r="G107" s="829" t="s">
        <v>20</v>
      </c>
      <c r="H107" s="651"/>
    </row>
    <row r="108" customFormat="false" ht="12" hidden="false" customHeight="true" outlineLevel="0" collapsed="false">
      <c r="A108" s="826"/>
      <c r="B108" s="828" t="s">
        <v>634</v>
      </c>
      <c r="C108" s="827"/>
      <c r="D108" s="651"/>
      <c r="E108" s="651"/>
      <c r="F108" s="651"/>
      <c r="G108" s="829" t="s">
        <v>20</v>
      </c>
      <c r="H108" s="651"/>
    </row>
    <row r="109" customFormat="false" ht="12" hidden="false" customHeight="true" outlineLevel="0" collapsed="false">
      <c r="A109" s="826"/>
      <c r="B109" s="830" t="s">
        <v>635</v>
      </c>
      <c r="C109" s="827"/>
      <c r="D109" s="651"/>
      <c r="E109" s="651"/>
      <c r="F109" s="651"/>
      <c r="G109" s="829" t="s">
        <v>20</v>
      </c>
      <c r="H109" s="651"/>
    </row>
    <row r="110" customFormat="false" ht="12" hidden="false" customHeight="true" outlineLevel="0" collapsed="false">
      <c r="A110" s="826"/>
      <c r="B110" s="830" t="s">
        <v>636</v>
      </c>
      <c r="C110" s="827"/>
      <c r="D110" s="651"/>
      <c r="E110" s="651"/>
      <c r="F110" s="651"/>
      <c r="G110" s="829" t="s">
        <v>20</v>
      </c>
      <c r="H110" s="651"/>
    </row>
    <row r="111" customFormat="false" ht="12" hidden="false" customHeight="true" outlineLevel="0" collapsed="false">
      <c r="A111" s="826"/>
      <c r="B111" s="830" t="s">
        <v>637</v>
      </c>
      <c r="C111" s="827"/>
      <c r="D111" s="651"/>
      <c r="E111" s="651"/>
      <c r="F111" s="651"/>
      <c r="G111" s="829" t="s">
        <v>20</v>
      </c>
      <c r="H111" s="651"/>
    </row>
    <row r="112" customFormat="false" ht="12" hidden="false" customHeight="true" outlineLevel="0" collapsed="false">
      <c r="A112" s="826"/>
      <c r="B112" s="830" t="s">
        <v>638</v>
      </c>
      <c r="C112" s="827"/>
      <c r="D112" s="651"/>
      <c r="E112" s="651"/>
      <c r="F112" s="651"/>
      <c r="G112" s="829" t="s">
        <v>20</v>
      </c>
      <c r="H112" s="651"/>
    </row>
    <row r="113" customFormat="false" ht="12" hidden="false" customHeight="true" outlineLevel="0" collapsed="false">
      <c r="A113" s="826"/>
      <c r="B113" s="830" t="s">
        <v>639</v>
      </c>
      <c r="C113" s="827"/>
      <c r="D113" s="651"/>
      <c r="E113" s="651"/>
      <c r="F113" s="651"/>
      <c r="G113" s="829" t="s">
        <v>20</v>
      </c>
      <c r="H113" s="651"/>
    </row>
    <row r="114" customFormat="false" ht="12" hidden="false" customHeight="true" outlineLevel="0" collapsed="false">
      <c r="A114" s="826"/>
      <c r="B114" s="830" t="s">
        <v>640</v>
      </c>
      <c r="C114" s="827"/>
      <c r="D114" s="651"/>
      <c r="E114" s="651"/>
      <c r="F114" s="651"/>
      <c r="G114" s="829" t="s">
        <v>20</v>
      </c>
      <c r="H114" s="651"/>
    </row>
    <row r="115" customFormat="false" ht="12" hidden="false" customHeight="true" outlineLevel="0" collapsed="false">
      <c r="A115" s="826"/>
      <c r="B115" s="830" t="s">
        <v>641</v>
      </c>
      <c r="C115" s="827"/>
      <c r="D115" s="651"/>
      <c r="E115" s="651"/>
      <c r="F115" s="651"/>
      <c r="G115" s="829" t="s">
        <v>20</v>
      </c>
      <c r="H115" s="651"/>
    </row>
    <row r="116" customFormat="false" ht="12" hidden="false" customHeight="true" outlineLevel="0" collapsed="false">
      <c r="A116" s="826"/>
      <c r="B116" s="830" t="s">
        <v>642</v>
      </c>
      <c r="C116" s="827"/>
      <c r="D116" s="651"/>
      <c r="E116" s="651"/>
      <c r="F116" s="651"/>
      <c r="G116" s="829" t="s">
        <v>20</v>
      </c>
      <c r="H116" s="651"/>
    </row>
    <row r="117" customFormat="false" ht="12" hidden="false" customHeight="true" outlineLevel="0" collapsed="false">
      <c r="A117" s="826"/>
      <c r="B117" s="828" t="s">
        <v>643</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1"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5.75" hidden="false" customHeight="true" outlineLevel="0" collapsed="false">
      <c r="A2" s="657" t="s">
        <v>650</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1</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75"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15" hidden="false" customHeight="true" outlineLevel="0" collapsed="false">
      <c r="A9" s="840" t="s">
        <v>664</v>
      </c>
      <c r="B9" s="408"/>
      <c r="C9" s="408"/>
      <c r="D9" s="408"/>
      <c r="E9" s="408"/>
      <c r="F9" s="408"/>
      <c r="G9" s="408"/>
      <c r="H9" s="408"/>
      <c r="I9" s="49"/>
      <c r="J9" s="135"/>
    </row>
    <row r="10" customFormat="false" ht="12" hidden="false" customHeight="true" outlineLevel="0" collapsed="false">
      <c r="A10" s="841" t="s">
        <v>665</v>
      </c>
      <c r="B10" s="49"/>
      <c r="C10" s="49"/>
      <c r="D10" s="49"/>
      <c r="E10" s="49"/>
      <c r="F10" s="49"/>
      <c r="G10" s="49"/>
      <c r="H10" s="49"/>
      <c r="I10" s="49"/>
      <c r="J10" s="135"/>
    </row>
    <row r="11" customFormat="false" ht="25.5" hidden="false" customHeight="true" outlineLevel="0" collapsed="false">
      <c r="A11" s="842" t="s">
        <v>666</v>
      </c>
      <c r="B11" s="49"/>
      <c r="C11" s="49"/>
      <c r="D11" s="49"/>
      <c r="E11" s="49"/>
      <c r="F11" s="49"/>
      <c r="G11" s="49"/>
      <c r="H11" s="49"/>
      <c r="I11" s="49"/>
      <c r="J11" s="135"/>
    </row>
    <row r="12" customFormat="false" ht="12" hidden="false" customHeight="true" outlineLevel="0" collapsed="false">
      <c r="A12" s="843" t="s">
        <v>540</v>
      </c>
      <c r="B12" s="590" t="s">
        <v>20</v>
      </c>
      <c r="C12" s="592" t="n">
        <v>157.4739174</v>
      </c>
      <c r="D12" s="590" t="s">
        <v>20</v>
      </c>
      <c r="E12" s="590" t="s">
        <v>20</v>
      </c>
      <c r="F12" s="592" t="n">
        <v>0.5</v>
      </c>
      <c r="G12" s="590" t="s">
        <v>20</v>
      </c>
      <c r="H12" s="590" t="s">
        <v>20</v>
      </c>
      <c r="I12" s="592" t="n">
        <v>0.787369587</v>
      </c>
      <c r="J12" s="591" t="s">
        <v>20</v>
      </c>
    </row>
    <row r="13" customFormat="false" ht="12" hidden="false" customHeight="true" outlineLevel="0" collapsed="false">
      <c r="A13" s="791" t="s">
        <v>667</v>
      </c>
      <c r="B13" s="49"/>
      <c r="C13" s="49"/>
      <c r="D13" s="49"/>
      <c r="E13" s="49"/>
      <c r="F13" s="49"/>
      <c r="G13" s="49"/>
      <c r="H13" s="49"/>
      <c r="I13" s="49"/>
      <c r="J13" s="135"/>
    </row>
    <row r="14" customFormat="false" ht="12" hidden="false" customHeight="true" outlineLevel="0" collapsed="false">
      <c r="A14" s="133" t="s">
        <v>541</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7</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8</v>
      </c>
      <c r="B16" s="592" t="n">
        <v>24.48486296</v>
      </c>
      <c r="C16" s="592" t="n">
        <v>78.0141043</v>
      </c>
      <c r="D16" s="590" t="s">
        <v>20</v>
      </c>
      <c r="E16" s="592" t="n">
        <v>0.5</v>
      </c>
      <c r="F16" s="592" t="n">
        <v>6.3710055</v>
      </c>
      <c r="G16" s="590" t="s">
        <v>20</v>
      </c>
      <c r="H16" s="592" t="n">
        <v>0.1224243148</v>
      </c>
      <c r="I16" s="592" t="n">
        <v>4.97028287572874</v>
      </c>
      <c r="J16" s="591" t="s">
        <v>20</v>
      </c>
    </row>
    <row r="17" customFormat="false" ht="12" hidden="false" customHeight="true" outlineLevel="0" collapsed="false">
      <c r="A17" s="133" t="s">
        <v>535</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4</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3</v>
      </c>
      <c r="B19" s="592" t="n">
        <v>25.5596921</v>
      </c>
      <c r="C19" s="592" t="n">
        <v>82.5223622</v>
      </c>
      <c r="D19" s="590" t="s">
        <v>20</v>
      </c>
      <c r="E19" s="592" t="n">
        <v>0.5</v>
      </c>
      <c r="F19" s="592" t="n">
        <v>6.4242519</v>
      </c>
      <c r="G19" s="590" t="s">
        <v>20</v>
      </c>
      <c r="H19" s="592" t="n">
        <v>0.1277984605</v>
      </c>
      <c r="I19" s="592" t="n">
        <v>5.30144442155838</v>
      </c>
      <c r="J19" s="591" t="s">
        <v>20</v>
      </c>
    </row>
    <row r="20" customFormat="false" ht="12" hidden="false" customHeight="true" outlineLevel="0" collapsed="false">
      <c r="A20" s="133" t="s">
        <v>540</v>
      </c>
      <c r="B20" s="592" t="n">
        <v>85.12554119</v>
      </c>
      <c r="C20" s="592" t="n">
        <v>434.5413212</v>
      </c>
      <c r="D20" s="590" t="s">
        <v>20</v>
      </c>
      <c r="E20" s="592" t="n">
        <v>0.5</v>
      </c>
      <c r="F20" s="592" t="n">
        <v>7.7743643</v>
      </c>
      <c r="G20" s="590" t="s">
        <v>20</v>
      </c>
      <c r="H20" s="592" t="n">
        <v>0.42562770595</v>
      </c>
      <c r="I20" s="592" t="n">
        <v>33.7828253441211</v>
      </c>
      <c r="J20" s="591" t="s">
        <v>20</v>
      </c>
    </row>
    <row r="21" customFormat="false" ht="12" hidden="false" customHeight="true" outlineLevel="0" collapsed="false">
      <c r="A21" s="791" t="s">
        <v>668</v>
      </c>
      <c r="B21" s="49"/>
      <c r="C21" s="49"/>
      <c r="D21" s="49"/>
      <c r="E21" s="49"/>
      <c r="F21" s="49"/>
      <c r="G21" s="49"/>
      <c r="H21" s="49"/>
      <c r="I21" s="49"/>
      <c r="J21" s="135"/>
    </row>
    <row r="22" customFormat="false" ht="12" hidden="false" customHeight="true" outlineLevel="0" collapsed="false">
      <c r="A22" s="133" t="s">
        <v>637</v>
      </c>
      <c r="B22" s="590" t="s">
        <v>20</v>
      </c>
      <c r="C22" s="592" t="n">
        <v>1.823920687</v>
      </c>
      <c r="D22" s="590" t="s">
        <v>20</v>
      </c>
      <c r="E22" s="590" t="s">
        <v>20</v>
      </c>
      <c r="F22" s="592" t="n">
        <v>15</v>
      </c>
      <c r="G22" s="590" t="s">
        <v>20</v>
      </c>
      <c r="H22" s="590" t="s">
        <v>20</v>
      </c>
      <c r="I22" s="592" t="n">
        <v>0.27358810305</v>
      </c>
      <c r="J22" s="591" t="s">
        <v>20</v>
      </c>
    </row>
    <row r="23" customFormat="false" ht="12" hidden="false" customHeight="true" outlineLevel="0" collapsed="false">
      <c r="A23" s="133" t="s">
        <v>540</v>
      </c>
      <c r="B23" s="590" t="s">
        <v>20</v>
      </c>
      <c r="C23" s="592" t="n">
        <v>3.771959379</v>
      </c>
      <c r="D23" s="590" t="s">
        <v>20</v>
      </c>
      <c r="E23" s="590" t="s">
        <v>20</v>
      </c>
      <c r="F23" s="592" t="n">
        <v>15</v>
      </c>
      <c r="G23" s="590" t="s">
        <v>20</v>
      </c>
      <c r="H23" s="590" t="s">
        <v>20</v>
      </c>
      <c r="I23" s="592" t="n">
        <v>0.56579390685</v>
      </c>
      <c r="J23" s="591" t="s">
        <v>20</v>
      </c>
    </row>
    <row r="24" customFormat="false" ht="12" hidden="false" customHeight="true" outlineLevel="0" collapsed="false">
      <c r="A24" s="133" t="s">
        <v>538</v>
      </c>
      <c r="B24" s="590" t="s">
        <v>20</v>
      </c>
      <c r="C24" s="592" t="n">
        <v>0.4959970312</v>
      </c>
      <c r="D24" s="590" t="s">
        <v>20</v>
      </c>
      <c r="E24" s="590" t="s">
        <v>20</v>
      </c>
      <c r="F24" s="592" t="n">
        <v>15</v>
      </c>
      <c r="G24" s="590" t="s">
        <v>20</v>
      </c>
      <c r="H24" s="590" t="s">
        <v>20</v>
      </c>
      <c r="I24" s="592" t="n">
        <v>0.07439955468</v>
      </c>
      <c r="J24" s="591" t="s">
        <v>20</v>
      </c>
    </row>
    <row r="25" customFormat="false" ht="12" hidden="false" customHeight="true" outlineLevel="0" collapsed="false">
      <c r="A25" s="133" t="s">
        <v>543</v>
      </c>
      <c r="B25" s="590" t="s">
        <v>20</v>
      </c>
      <c r="C25" s="592" t="n">
        <v>0.5861783096</v>
      </c>
      <c r="D25" s="590" t="s">
        <v>20</v>
      </c>
      <c r="E25" s="590" t="s">
        <v>20</v>
      </c>
      <c r="F25" s="592" t="n">
        <v>15</v>
      </c>
      <c r="G25" s="590" t="s">
        <v>20</v>
      </c>
      <c r="H25" s="590" t="s">
        <v>20</v>
      </c>
      <c r="I25" s="592" t="n">
        <v>0.08792674644</v>
      </c>
      <c r="J25" s="591" t="s">
        <v>20</v>
      </c>
    </row>
    <row r="26" customFormat="false" ht="12" hidden="false" customHeight="true" outlineLevel="0" collapsed="false">
      <c r="A26" s="791" t="s">
        <v>669</v>
      </c>
      <c r="B26" s="49"/>
      <c r="C26" s="49"/>
      <c r="D26" s="49"/>
      <c r="E26" s="49"/>
      <c r="F26" s="49"/>
      <c r="G26" s="49"/>
      <c r="H26" s="49"/>
      <c r="I26" s="49"/>
      <c r="J26" s="135"/>
    </row>
    <row r="27" customFormat="false" ht="12" hidden="false" customHeight="true" outlineLevel="0" collapsed="false">
      <c r="A27" s="791" t="s">
        <v>670</v>
      </c>
      <c r="B27" s="49"/>
      <c r="C27" s="49"/>
      <c r="D27" s="49"/>
      <c r="E27" s="49"/>
      <c r="F27" s="49"/>
      <c r="G27" s="49"/>
      <c r="H27" s="49"/>
      <c r="I27" s="49"/>
      <c r="J27" s="135"/>
    </row>
    <row r="28" customFormat="false" ht="12" hidden="false" customHeight="true" outlineLevel="0" collapsed="false">
      <c r="A28" s="133" t="s">
        <v>540</v>
      </c>
      <c r="B28" s="592" t="n">
        <v>16.06627112</v>
      </c>
      <c r="C28" s="592" t="n">
        <v>69.71293154</v>
      </c>
      <c r="D28" s="590" t="s">
        <v>20</v>
      </c>
      <c r="E28" s="592" t="n">
        <v>1.595328</v>
      </c>
      <c r="F28" s="592" t="n">
        <v>4.4727167</v>
      </c>
      <c r="G28" s="590" t="s">
        <v>20</v>
      </c>
      <c r="H28" s="592" t="n">
        <v>0.256309721733274</v>
      </c>
      <c r="I28" s="592" t="n">
        <v>3.11806193104915</v>
      </c>
      <c r="J28" s="591" t="s">
        <v>20</v>
      </c>
    </row>
    <row r="29" customFormat="false" ht="12" hidden="false" customHeight="true" outlineLevel="0" collapsed="false">
      <c r="A29" s="133" t="s">
        <v>535</v>
      </c>
      <c r="B29" s="592" t="n">
        <v>0.9152609486</v>
      </c>
      <c r="C29" s="592" t="n">
        <v>5.976813519</v>
      </c>
      <c r="D29" s="590" t="s">
        <v>20</v>
      </c>
      <c r="E29" s="592" t="n">
        <v>2.7446951</v>
      </c>
      <c r="F29" s="592" t="n">
        <v>5.839363</v>
      </c>
      <c r="G29" s="590" t="s">
        <v>20</v>
      </c>
      <c r="H29" s="592" t="n">
        <v>0.0251211224084377</v>
      </c>
      <c r="I29" s="592" t="n">
        <v>0.349007837207484</v>
      </c>
      <c r="J29" s="591" t="s">
        <v>20</v>
      </c>
    </row>
    <row r="30" customFormat="false" ht="12" hidden="false" customHeight="true" outlineLevel="0" collapsed="false">
      <c r="A30" s="133" t="s">
        <v>543</v>
      </c>
      <c r="B30" s="592" t="n">
        <v>0.3227270213</v>
      </c>
      <c r="C30" s="592" t="n">
        <v>1.000488774</v>
      </c>
      <c r="D30" s="590" t="s">
        <v>20</v>
      </c>
      <c r="E30" s="592" t="n">
        <v>1.9086777</v>
      </c>
      <c r="F30" s="592" t="n">
        <v>7.0499689</v>
      </c>
      <c r="G30" s="590" t="s">
        <v>20</v>
      </c>
      <c r="H30" s="592" t="n">
        <v>0.00615981868742735</v>
      </c>
      <c r="I30" s="592" t="n">
        <v>0.0705341474149913</v>
      </c>
      <c r="J30" s="591" t="s">
        <v>20</v>
      </c>
    </row>
    <row r="31" customFormat="false" ht="12" hidden="false" customHeight="true" outlineLevel="0" collapsed="false">
      <c r="A31" s="133" t="s">
        <v>538</v>
      </c>
      <c r="B31" s="592" t="n">
        <v>1.267925568</v>
      </c>
      <c r="C31" s="592" t="n">
        <v>7.343103858</v>
      </c>
      <c r="D31" s="590" t="s">
        <v>20</v>
      </c>
      <c r="E31" s="592" t="n">
        <v>2.5646396</v>
      </c>
      <c r="F31" s="592" t="n">
        <v>5.9789306</v>
      </c>
      <c r="G31" s="590" t="s">
        <v>20</v>
      </c>
      <c r="H31" s="592" t="n">
        <v>0.0325177212154529</v>
      </c>
      <c r="I31" s="592" t="n">
        <v>0.439039083555743</v>
      </c>
      <c r="J31" s="591" t="s">
        <v>20</v>
      </c>
    </row>
    <row r="32" customFormat="false" ht="12" hidden="false" customHeight="true" outlineLevel="0" collapsed="false">
      <c r="A32" s="791" t="s">
        <v>671</v>
      </c>
      <c r="B32" s="49"/>
      <c r="C32" s="49"/>
      <c r="D32" s="49"/>
      <c r="E32" s="49"/>
      <c r="F32" s="49"/>
      <c r="G32" s="49"/>
      <c r="H32" s="49"/>
      <c r="I32" s="49"/>
      <c r="J32" s="135"/>
    </row>
    <row r="33" customFormat="false" ht="12.75" hidden="false" customHeight="true" outlineLevel="0" collapsed="false">
      <c r="A33" s="133" t="s">
        <v>5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0</v>
      </c>
      <c r="B34" s="590" t="s">
        <v>20</v>
      </c>
      <c r="C34" s="592" t="n">
        <v>192.8673728</v>
      </c>
      <c r="D34" s="590" t="s">
        <v>20</v>
      </c>
      <c r="E34" s="590" t="s">
        <v>20</v>
      </c>
      <c r="F34" s="592" t="n">
        <v>7.3779989</v>
      </c>
      <c r="G34" s="590" t="s">
        <v>20</v>
      </c>
      <c r="H34" s="590" t="s">
        <v>20</v>
      </c>
      <c r="I34" s="592" t="n">
        <v>14.2297526436429</v>
      </c>
      <c r="J34" s="591" t="s">
        <v>20</v>
      </c>
    </row>
    <row r="35" customFormat="false" ht="12.75" hidden="false" customHeight="true" outlineLevel="0" collapsed="false">
      <c r="A35" s="133" t="s">
        <v>538</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2</v>
      </c>
      <c r="B36" s="51"/>
      <c r="C36" s="51"/>
      <c r="D36" s="51"/>
      <c r="E36" s="51"/>
      <c r="F36" s="51"/>
      <c r="G36" s="51"/>
      <c r="H36" s="51"/>
      <c r="I36" s="51"/>
      <c r="J36" s="735"/>
    </row>
    <row r="37" customFormat="false" ht="12" hidden="false" customHeight="true" outlineLevel="0" collapsed="false">
      <c r="A37" s="791" t="s">
        <v>673</v>
      </c>
      <c r="B37" s="49"/>
      <c r="C37" s="49"/>
      <c r="D37" s="49"/>
      <c r="E37" s="49"/>
      <c r="F37" s="49"/>
      <c r="G37" s="49"/>
      <c r="H37" s="49"/>
      <c r="I37" s="49"/>
      <c r="J37" s="135"/>
    </row>
    <row r="38" customFormat="false" ht="12" hidden="false" customHeight="true" outlineLevel="0" collapsed="false">
      <c r="A38" s="845" t="s">
        <v>540</v>
      </c>
      <c r="B38" s="143" t="n">
        <v>588</v>
      </c>
      <c r="C38" s="143" t="n">
        <v>3.650459317</v>
      </c>
      <c r="D38" s="143" t="s">
        <v>20</v>
      </c>
      <c r="E38" s="143" t="n">
        <v>0.7692308</v>
      </c>
      <c r="F38" s="143" t="n">
        <v>1905.066056</v>
      </c>
      <c r="G38" s="143" t="s">
        <v>20</v>
      </c>
      <c r="H38" s="143" t="n">
        <v>4.523077104</v>
      </c>
      <c r="I38" s="143" t="n">
        <v>69.5436613362564</v>
      </c>
      <c r="J38" s="142" t="s">
        <v>20</v>
      </c>
    </row>
    <row r="39" customFormat="false" ht="12" hidden="false" customHeight="true" outlineLevel="0" collapsed="false">
      <c r="A39" s="845" t="s">
        <v>541</v>
      </c>
      <c r="B39" s="143" t="n">
        <v>294</v>
      </c>
      <c r="C39" s="143" t="n">
        <v>2.224976625</v>
      </c>
      <c r="D39" s="143" t="s">
        <v>20</v>
      </c>
      <c r="E39" s="143" t="n">
        <v>0.7692308</v>
      </c>
      <c r="F39" s="143" t="n">
        <v>1903.8709</v>
      </c>
      <c r="G39" s="143" t="s">
        <v>20</v>
      </c>
      <c r="H39" s="143" t="n">
        <v>2.261538552</v>
      </c>
      <c r="I39" s="143" t="n">
        <v>42.3606824951771</v>
      </c>
      <c r="J39" s="142" t="s">
        <v>20</v>
      </c>
    </row>
    <row r="40" customFormat="false" ht="12" hidden="false" customHeight="true" outlineLevel="0" collapsed="false">
      <c r="A40" s="845"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3"/>
      <c r="C43" s="723"/>
      <c r="D43" s="723"/>
      <c r="E43" s="723"/>
      <c r="F43" s="723"/>
      <c r="G43" s="723"/>
      <c r="H43" s="723"/>
      <c r="I43" s="723"/>
      <c r="J43" s="723"/>
    </row>
    <row r="44" customFormat="false" ht="42.75" hidden="false" customHeight="true" outlineLevel="0" collapsed="false">
      <c r="A44" s="594" t="s">
        <v>676</v>
      </c>
      <c r="B44" s="594"/>
      <c r="C44" s="594"/>
      <c r="D44" s="594"/>
      <c r="E44" s="594"/>
      <c r="F44" s="594"/>
      <c r="G44" s="594"/>
      <c r="H44" s="594"/>
      <c r="I44" s="594"/>
      <c r="J44" s="594"/>
    </row>
    <row r="45" customFormat="false" ht="12.75" hidden="false" customHeight="true" outlineLevel="0" collapsed="false">
      <c r="A45" s="846" t="s">
        <v>677</v>
      </c>
      <c r="B45" s="723"/>
      <c r="C45" s="723"/>
      <c r="D45" s="723"/>
      <c r="E45" s="723"/>
      <c r="F45" s="723"/>
      <c r="G45" s="723"/>
      <c r="H45" s="723"/>
      <c r="I45" s="723"/>
      <c r="J45" s="723"/>
    </row>
    <row r="46" customFormat="false" ht="12.75" hidden="false" customHeight="true" outlineLevel="0" collapsed="false">
      <c r="A46" s="846" t="s">
        <v>678</v>
      </c>
      <c r="B46" s="723"/>
      <c r="C46" s="723"/>
      <c r="D46" s="723"/>
      <c r="E46" s="723"/>
      <c r="F46" s="723"/>
      <c r="G46" s="723"/>
      <c r="H46" s="723"/>
      <c r="I46" s="723"/>
      <c r="J46" s="723"/>
    </row>
    <row r="47" customFormat="false" ht="12.75" hidden="false" customHeight="true" outlineLevel="0" collapsed="false">
      <c r="A47" s="846" t="s">
        <v>679</v>
      </c>
      <c r="B47" s="723"/>
      <c r="C47" s="723"/>
      <c r="D47" s="723"/>
      <c r="E47" s="723"/>
      <c r="F47" s="723"/>
      <c r="G47" s="723"/>
      <c r="H47" s="723"/>
      <c r="I47" s="723"/>
      <c r="J47" s="723"/>
    </row>
    <row r="48" customFormat="false" ht="12.75" hidden="false" customHeight="true" outlineLevel="0" collapsed="false">
      <c r="A48" s="846" t="s">
        <v>680</v>
      </c>
      <c r="B48" s="723"/>
      <c r="C48" s="723"/>
      <c r="D48" s="723"/>
      <c r="E48" s="723"/>
      <c r="F48" s="723"/>
      <c r="G48" s="723"/>
      <c r="H48" s="723"/>
      <c r="I48" s="723"/>
      <c r="J48" s="723"/>
    </row>
    <row r="49" customFormat="false" ht="12.75" hidden="false" customHeight="true" outlineLevel="0" collapsed="false">
      <c r="A49" s="846" t="s">
        <v>681</v>
      </c>
      <c r="B49" s="723"/>
      <c r="C49" s="723"/>
      <c r="D49" s="723"/>
      <c r="E49" s="723"/>
      <c r="F49" s="723"/>
      <c r="G49" s="723"/>
      <c r="H49" s="723"/>
      <c r="I49" s="723"/>
      <c r="J49" s="723"/>
    </row>
    <row r="50" customFormat="false" ht="12.75" hidden="false" customHeight="true" outlineLevel="0" collapsed="false">
      <c r="A50" s="139" t="s">
        <v>682</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6.5" hidden="false" customHeight="true" outlineLevel="0" collapsed="false">
      <c r="A2" s="657" t="s">
        <v>650</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27" hidden="false" customHeight="true" outlineLevel="0" collapsed="false">
      <c r="A9" s="847" t="s">
        <v>683</v>
      </c>
      <c r="B9" s="49"/>
      <c r="C9" s="49"/>
      <c r="D9" s="49"/>
      <c r="E9" s="49"/>
      <c r="F9" s="49"/>
      <c r="G9" s="49"/>
      <c r="H9" s="49"/>
      <c r="I9" s="49"/>
      <c r="J9" s="49"/>
    </row>
    <row r="10" customFormat="false" ht="14.25" hidden="false" customHeight="true" outlineLevel="0" collapsed="false">
      <c r="A10" s="848" t="s">
        <v>684</v>
      </c>
      <c r="B10" s="51"/>
      <c r="C10" s="51"/>
      <c r="D10" s="51"/>
      <c r="E10" s="51"/>
      <c r="F10" s="51"/>
      <c r="G10" s="51"/>
      <c r="H10" s="51"/>
      <c r="I10" s="51"/>
      <c r="J10" s="735"/>
    </row>
    <row r="11" customFormat="false" ht="12" hidden="false" customHeight="true" outlineLevel="0" collapsed="false">
      <c r="A11" s="791" t="s">
        <v>685</v>
      </c>
      <c r="B11" s="49"/>
      <c r="C11" s="49"/>
      <c r="D11" s="49"/>
      <c r="E11" s="49"/>
      <c r="F11" s="49"/>
      <c r="G11" s="49"/>
      <c r="H11" s="49"/>
      <c r="I11" s="49"/>
      <c r="J11" s="135"/>
    </row>
    <row r="12" customFormat="false" ht="12" hidden="false" customHeight="true" outlineLevel="0" collapsed="false">
      <c r="A12" s="133" t="s">
        <v>540</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1</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4</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6</v>
      </c>
      <c r="B15" s="49"/>
      <c r="C15" s="49"/>
      <c r="D15" s="49"/>
      <c r="E15" s="49"/>
      <c r="F15" s="49"/>
      <c r="G15" s="49"/>
      <c r="H15" s="49"/>
      <c r="I15" s="49"/>
      <c r="J15" s="135"/>
    </row>
    <row r="16" customFormat="false" ht="12.75" hidden="false" customHeight="true" outlineLevel="0" collapsed="false">
      <c r="A16" s="133" t="s">
        <v>544</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1</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0</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5</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7</v>
      </c>
      <c r="B20" s="51"/>
      <c r="C20" s="51"/>
      <c r="D20" s="51"/>
      <c r="E20" s="51"/>
      <c r="F20" s="51"/>
      <c r="G20" s="51"/>
      <c r="H20" s="51"/>
      <c r="I20" s="51"/>
      <c r="J20" s="849"/>
    </row>
    <row r="21" customFormat="false" ht="12.75" hidden="false" customHeight="true" outlineLevel="0" collapsed="false">
      <c r="A21" s="133" t="s">
        <v>635</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6</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3</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8</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7</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1</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8</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39</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89</v>
      </c>
      <c r="B29" s="51"/>
      <c r="C29" s="51"/>
      <c r="D29" s="51"/>
      <c r="E29" s="51"/>
      <c r="F29" s="51"/>
      <c r="G29" s="51"/>
      <c r="H29" s="51"/>
      <c r="I29" s="51"/>
      <c r="J29" s="849"/>
    </row>
    <row r="30" customFormat="false" ht="13.5" hidden="false" customHeight="true" outlineLevel="0" collapsed="false">
      <c r="A30" s="848" t="s">
        <v>690</v>
      </c>
      <c r="B30" s="51"/>
      <c r="C30" s="51"/>
      <c r="D30" s="51"/>
      <c r="E30" s="51"/>
      <c r="F30" s="51"/>
      <c r="G30" s="51"/>
      <c r="H30" s="51"/>
      <c r="I30" s="51"/>
      <c r="J30" s="849"/>
    </row>
    <row r="31" customFormat="false" ht="12.75" hidden="false" customHeight="true" outlineLevel="0" collapsed="false">
      <c r="A31" s="133" t="s">
        <v>637</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4</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6</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5</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1</v>
      </c>
      <c r="B36" s="51"/>
      <c r="C36" s="51"/>
      <c r="D36" s="51"/>
      <c r="E36" s="51"/>
      <c r="F36" s="51"/>
      <c r="G36" s="51"/>
      <c r="H36" s="51"/>
      <c r="I36" s="51"/>
      <c r="J36" s="849"/>
    </row>
    <row r="37" customFormat="false" ht="12.75" hidden="false" customHeight="true" outlineLevel="0" collapsed="false">
      <c r="A37" s="133" t="s">
        <v>643</v>
      </c>
      <c r="B37" s="592" t="n">
        <v>97.31666667</v>
      </c>
      <c r="C37" s="592" t="n">
        <v>184.13</v>
      </c>
      <c r="D37" s="592" t="n">
        <v>0.7766666667</v>
      </c>
      <c r="E37" s="592" t="n">
        <v>2.020894</v>
      </c>
      <c r="F37" s="592" t="n">
        <v>0.5</v>
      </c>
      <c r="G37" s="592" t="n">
        <v>1</v>
      </c>
      <c r="H37" s="592" t="n">
        <v>1.96666667773403</v>
      </c>
      <c r="I37" s="592" t="n">
        <v>0.92065</v>
      </c>
      <c r="J37" s="593" t="n">
        <v>0.007766666667</v>
      </c>
    </row>
    <row r="38" customFormat="false" ht="13.5" hidden="false" customHeight="true" outlineLevel="0" collapsed="false">
      <c r="A38" s="848" t="s">
        <v>692</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3</v>
      </c>
      <c r="B41" s="592" t="n">
        <v>2.62</v>
      </c>
      <c r="C41" s="592" t="n">
        <v>48.38542904</v>
      </c>
      <c r="D41" s="590" t="s">
        <v>20</v>
      </c>
      <c r="E41" s="592" t="n">
        <v>18.389313</v>
      </c>
      <c r="F41" s="592" t="n">
        <v>1</v>
      </c>
      <c r="G41" s="590" t="s">
        <v>20</v>
      </c>
      <c r="H41" s="592" t="n">
        <v>0.4818000006</v>
      </c>
      <c r="I41" s="592" t="n">
        <v>0.4838542904</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5</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3</v>
      </c>
      <c r="B49" s="854"/>
      <c r="C49" s="854"/>
      <c r="D49" s="854"/>
      <c r="E49" s="854"/>
      <c r="F49" s="854"/>
      <c r="G49" s="854"/>
      <c r="H49" s="854"/>
      <c r="I49" s="854"/>
      <c r="J49" s="855"/>
    </row>
    <row r="50" customFormat="false" ht="27" hidden="false" customHeight="true" outlineLevel="0" collapsed="false">
      <c r="A50" s="856" t="s">
        <v>696</v>
      </c>
      <c r="B50" s="856"/>
      <c r="C50" s="856"/>
      <c r="D50" s="856"/>
      <c r="E50" s="856"/>
      <c r="F50" s="856"/>
      <c r="G50" s="856"/>
      <c r="H50" s="856"/>
      <c r="I50" s="856"/>
      <c r="J50" s="856"/>
    </row>
    <row r="51" customFormat="false" ht="12" hidden="false" customHeight="true" outlineLevel="0" collapsed="false">
      <c r="A51" s="856" t="s">
        <v>697</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8</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699</v>
      </c>
      <c r="B7" s="552" t="n">
        <v>265.2581445176</v>
      </c>
      <c r="C7" s="552" t="n">
        <v>0.260604318181818</v>
      </c>
      <c r="D7" s="862" t="n">
        <v>90.463150761012</v>
      </c>
    </row>
    <row r="8" customFormat="false" ht="12" hidden="false" customHeight="true" outlineLevel="0" collapsed="false">
      <c r="A8" s="863" t="s">
        <v>700</v>
      </c>
      <c r="B8" s="451" t="n">
        <v>78.63223344</v>
      </c>
      <c r="C8" s="864"/>
      <c r="D8" s="567" t="n">
        <v>32.1961041666667</v>
      </c>
    </row>
    <row r="9" customFormat="false" ht="12" hidden="false" customHeight="true" outlineLevel="0" collapsed="false">
      <c r="A9" s="863" t="s">
        <v>701</v>
      </c>
      <c r="B9" s="451" t="n">
        <v>15.64568341</v>
      </c>
      <c r="C9" s="451" t="s">
        <v>20</v>
      </c>
      <c r="D9" s="567" t="n">
        <v>6.9575975</v>
      </c>
    </row>
    <row r="10" customFormat="false" ht="12" hidden="false" customHeight="true" outlineLevel="0" collapsed="false">
      <c r="A10" s="863" t="s">
        <v>702</v>
      </c>
      <c r="B10" s="865" t="n">
        <v>39.03709779</v>
      </c>
      <c r="C10" s="580"/>
      <c r="D10" s="567" t="n">
        <v>9.16591371821429</v>
      </c>
    </row>
    <row r="11" customFormat="false" ht="12" hidden="false" customHeight="true" outlineLevel="0" collapsed="false">
      <c r="A11" s="863" t="s">
        <v>703</v>
      </c>
      <c r="B11" s="600" t="n">
        <v>131.9431298776</v>
      </c>
      <c r="C11" s="600" t="n">
        <v>0.260604318181818</v>
      </c>
      <c r="D11" s="571" t="n">
        <v>42.143535376131</v>
      </c>
    </row>
    <row r="12" customFormat="false" ht="13.5" hidden="false" customHeight="true" outlineLevel="0" collapsed="false">
      <c r="A12" s="866" t="s">
        <v>704</v>
      </c>
      <c r="B12" s="864"/>
      <c r="C12" s="451" t="n">
        <v>0.192528818181818</v>
      </c>
      <c r="D12" s="867"/>
    </row>
    <row r="13" customFormat="false" ht="13.5" hidden="false" customHeight="true" outlineLevel="0" collapsed="false">
      <c r="A13" s="866" t="s">
        <v>705</v>
      </c>
      <c r="B13" s="864"/>
      <c r="C13" s="451" t="s">
        <v>20</v>
      </c>
      <c r="D13" s="867"/>
    </row>
    <row r="14" customFormat="false" ht="13.5" hidden="false" customHeight="true" outlineLevel="0" collapsed="false">
      <c r="A14" s="866" t="s">
        <v>706</v>
      </c>
      <c r="B14" s="864"/>
      <c r="C14" s="451" t="n">
        <v>0.0680755</v>
      </c>
      <c r="D14" s="867"/>
    </row>
    <row r="15" customFormat="false" ht="13.5" hidden="false" customHeight="true" outlineLevel="0" collapsed="false">
      <c r="A15" s="866" t="s">
        <v>707</v>
      </c>
      <c r="B15" s="864"/>
      <c r="C15" s="451" t="s">
        <v>20</v>
      </c>
      <c r="D15" s="867"/>
    </row>
    <row r="16" customFormat="false" ht="12.75" hidden="false" customHeight="true" outlineLevel="0" collapsed="false">
      <c r="A16" s="868" t="s">
        <v>708</v>
      </c>
      <c r="B16" s="869" t="n">
        <v>131.9431298776</v>
      </c>
      <c r="C16" s="870" t="s">
        <v>20</v>
      </c>
      <c r="D16" s="871" t="n">
        <v>42.143535376131</v>
      </c>
    </row>
    <row r="17" customFormat="false" ht="12.75" hidden="false" customHeight="true" outlineLevel="0" collapsed="false">
      <c r="A17" s="133" t="s">
        <v>28</v>
      </c>
      <c r="B17" s="592" t="n">
        <v>131.9431298776</v>
      </c>
      <c r="C17" s="590" t="s">
        <v>20</v>
      </c>
      <c r="D17" s="593" t="n">
        <v>42.143535376131</v>
      </c>
    </row>
    <row r="18" customFormat="false" ht="10.5" hidden="false" customHeight="true" outlineLevel="0" collapsed="false">
      <c r="A18" s="732"/>
      <c r="B18" s="29"/>
      <c r="C18" s="29"/>
      <c r="D18" s="29"/>
    </row>
    <row r="19" customFormat="false" ht="12.75" hidden="false" customHeight="true" outlineLevel="0" collapsed="false">
      <c r="A19" s="872" t="s">
        <v>709</v>
      </c>
      <c r="B19" s="873"/>
      <c r="C19" s="873"/>
      <c r="D19" s="873"/>
    </row>
    <row r="20" customFormat="false" ht="15" hidden="false" customHeight="true" outlineLevel="0" collapsed="false">
      <c r="A20" s="874" t="s">
        <v>7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1</v>
      </c>
      <c r="B22" s="616"/>
      <c r="C22" s="616"/>
      <c r="D22" s="617"/>
    </row>
    <row r="23" customFormat="false" ht="24.75" hidden="false" customHeight="true" outlineLevel="0" collapsed="false">
      <c r="A23" s="877" t="s">
        <v>712</v>
      </c>
      <c r="B23" s="877"/>
      <c r="C23" s="877"/>
      <c r="D23" s="877"/>
    </row>
    <row r="24" customFormat="false" ht="27.75" hidden="false" customHeight="true" outlineLevel="0" collapsed="false">
      <c r="A24" s="878" t="s">
        <v>713</v>
      </c>
      <c r="B24" s="878"/>
      <c r="C24" s="878"/>
      <c r="D24" s="878"/>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9</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79" t="s">
        <v>721</v>
      </c>
      <c r="C6" s="880" t="s">
        <v>484</v>
      </c>
      <c r="D6" s="285" t="s">
        <v>722</v>
      </c>
      <c r="E6" s="286" t="s">
        <v>723</v>
      </c>
    </row>
    <row r="7" customFormat="false" ht="12.75" hidden="false" customHeight="true" outlineLevel="0" collapsed="false">
      <c r="A7" s="506"/>
      <c r="B7" s="879"/>
      <c r="C7" s="880"/>
      <c r="D7" s="880" t="s">
        <v>485</v>
      </c>
      <c r="E7" s="293" t="s">
        <v>485</v>
      </c>
    </row>
    <row r="8" customFormat="false" ht="12.75" hidden="false" customHeight="true" outlineLevel="0" collapsed="false">
      <c r="A8" s="162" t="s">
        <v>700</v>
      </c>
      <c r="B8" s="656" t="s">
        <v>724</v>
      </c>
      <c r="C8" s="592" t="n">
        <v>97.6833333333333</v>
      </c>
      <c r="D8" s="154" t="n">
        <v>0.804970825183416</v>
      </c>
      <c r="E8" s="46"/>
    </row>
    <row r="9" customFormat="false" ht="12.75" hidden="false" customHeight="true" outlineLevel="0" collapsed="false">
      <c r="A9" s="77" t="s">
        <v>701</v>
      </c>
      <c r="B9" s="656" t="s">
        <v>725</v>
      </c>
      <c r="C9" s="590" t="s">
        <v>182</v>
      </c>
      <c r="D9" s="157" t="s">
        <v>182</v>
      </c>
      <c r="E9" s="158" t="s">
        <v>20</v>
      </c>
    </row>
    <row r="10" customFormat="false" ht="12.75" hidden="false" customHeight="true" outlineLevel="0" collapsed="false">
      <c r="A10" s="77" t="s">
        <v>702</v>
      </c>
      <c r="B10" s="656" t="s">
        <v>726</v>
      </c>
      <c r="C10" s="590" t="s">
        <v>182</v>
      </c>
      <c r="D10" s="157" t="s">
        <v>182</v>
      </c>
      <c r="E10" s="46"/>
    </row>
    <row r="11" customFormat="false" ht="12" hidden="false" customHeight="true" outlineLevel="0" collapsed="false">
      <c r="A11" s="77" t="s">
        <v>703</v>
      </c>
      <c r="B11" s="881"/>
      <c r="C11" s="49"/>
      <c r="D11" s="49"/>
      <c r="E11" s="46"/>
    </row>
    <row r="12" customFormat="false" ht="12.75" hidden="false" customHeight="true" outlineLevel="0" collapsed="false">
      <c r="A12" s="882" t="s">
        <v>704</v>
      </c>
      <c r="B12" s="656" t="s">
        <v>727</v>
      </c>
      <c r="C12" s="590" t="s">
        <v>182</v>
      </c>
      <c r="D12" s="173"/>
      <c r="E12" s="158" t="s">
        <v>182</v>
      </c>
    </row>
    <row r="13" customFormat="false" ht="12.75" hidden="false" customHeight="true" outlineLevel="0" collapsed="false">
      <c r="A13" s="882" t="s">
        <v>705</v>
      </c>
      <c r="B13" s="656" t="s">
        <v>344</v>
      </c>
      <c r="C13" s="590" t="s">
        <v>20</v>
      </c>
      <c r="D13" s="173"/>
      <c r="E13" s="158" t="s">
        <v>20</v>
      </c>
    </row>
    <row r="14" customFormat="false" ht="12.75" hidden="false" customHeight="true" outlineLevel="0" collapsed="false">
      <c r="A14" s="882" t="s">
        <v>706</v>
      </c>
      <c r="B14" s="656" t="s">
        <v>728</v>
      </c>
      <c r="C14" s="590" t="s">
        <v>182</v>
      </c>
      <c r="D14" s="173"/>
      <c r="E14" s="158" t="s">
        <v>182</v>
      </c>
    </row>
    <row r="15" customFormat="false" ht="12.75" hidden="false" customHeight="true" outlineLevel="0" collapsed="false">
      <c r="A15" s="882" t="s">
        <v>707</v>
      </c>
      <c r="B15" s="656" t="s">
        <v>344</v>
      </c>
      <c r="C15" s="590" t="s">
        <v>20</v>
      </c>
      <c r="D15" s="173"/>
      <c r="E15" s="158" t="s">
        <v>20</v>
      </c>
    </row>
    <row r="16" customFormat="false" ht="12.75" hidden="false" customHeight="true" outlineLevel="0" collapsed="false">
      <c r="A16" s="883" t="s">
        <v>729</v>
      </c>
      <c r="B16" s="884"/>
      <c r="C16" s="173"/>
      <c r="D16" s="173"/>
      <c r="E16" s="46"/>
    </row>
    <row r="17" customFormat="false" ht="12.75" hidden="false" customHeight="true" outlineLevel="0" collapsed="false">
      <c r="A17" s="133" t="s">
        <v>28</v>
      </c>
      <c r="B17" s="656" t="s">
        <v>730</v>
      </c>
      <c r="C17" s="590" t="s">
        <v>182</v>
      </c>
      <c r="D17" s="157" t="s">
        <v>182</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1</v>
      </c>
      <c r="B19" s="886"/>
      <c r="C19" s="886"/>
      <c r="D19" s="775"/>
      <c r="E19" s="775"/>
    </row>
    <row r="20" customFormat="false" ht="18" hidden="false" customHeight="true" outlineLevel="0" collapsed="false">
      <c r="A20" s="885" t="s">
        <v>732</v>
      </c>
      <c r="B20" s="886"/>
      <c r="C20" s="886"/>
      <c r="D20" s="886"/>
      <c r="E20" s="886"/>
    </row>
    <row r="21" customFormat="false" ht="18" hidden="false" customHeight="true" outlineLevel="0" collapsed="false">
      <c r="A21" s="723"/>
    </row>
    <row r="22" customFormat="false" ht="12" hidden="false" customHeight="true" outlineLevel="0" collapsed="false">
      <c r="A22" s="887"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5</v>
      </c>
      <c r="B7" s="890" t="n">
        <v>139.895957827902</v>
      </c>
      <c r="C7" s="552" t="n">
        <v>8.63507813540315</v>
      </c>
      <c r="D7" s="552" t="n">
        <v>4.9777530605</v>
      </c>
      <c r="E7" s="552" t="n">
        <v>7.28</v>
      </c>
      <c r="F7" s="862" t="n">
        <v>4.63499999950644</v>
      </c>
    </row>
    <row r="8" customFormat="false" ht="12" hidden="false" customHeight="true" outlineLevel="0" collapsed="false">
      <c r="A8" s="53" t="s">
        <v>736</v>
      </c>
      <c r="B8" s="557" t="n">
        <v>114.533763247537</v>
      </c>
      <c r="C8" s="695"/>
      <c r="D8" s="695"/>
      <c r="E8" s="695"/>
      <c r="F8" s="46"/>
    </row>
    <row r="9" customFormat="false" ht="13.5" hidden="false" customHeight="true" outlineLevel="0" collapsed="false">
      <c r="A9" s="866" t="s">
        <v>737</v>
      </c>
      <c r="B9" s="563" t="n">
        <v>106.590485164666</v>
      </c>
      <c r="C9" s="699"/>
      <c r="D9" s="699"/>
      <c r="E9" s="699"/>
      <c r="F9" s="46"/>
    </row>
    <row r="10" customFormat="false" ht="12" hidden="false" customHeight="true" outlineLevel="0" collapsed="false">
      <c r="A10" s="891" t="s">
        <v>738</v>
      </c>
      <c r="B10" s="173"/>
      <c r="C10" s="699"/>
      <c r="D10" s="699"/>
      <c r="E10" s="699"/>
      <c r="F10" s="46"/>
    </row>
    <row r="11" customFormat="false" ht="12" hidden="false" customHeight="true" outlineLevel="0" collapsed="false">
      <c r="A11" s="609" t="s">
        <v>739</v>
      </c>
      <c r="B11" s="143" t="s">
        <v>57</v>
      </c>
      <c r="C11" s="699"/>
      <c r="D11" s="699"/>
      <c r="E11" s="699"/>
      <c r="F11" s="46"/>
    </row>
    <row r="12" customFormat="false" ht="12" hidden="false" customHeight="true" outlineLevel="0" collapsed="false">
      <c r="A12" s="609" t="s">
        <v>740</v>
      </c>
      <c r="B12" s="143" t="s">
        <v>57</v>
      </c>
      <c r="C12" s="699"/>
      <c r="D12" s="699"/>
      <c r="E12" s="699"/>
      <c r="F12" s="46"/>
    </row>
    <row r="13" customFormat="false" ht="12" hidden="false" customHeight="true" outlineLevel="0" collapsed="false">
      <c r="A13" s="891" t="s">
        <v>741</v>
      </c>
      <c r="B13" s="173"/>
      <c r="C13" s="699"/>
      <c r="D13" s="699"/>
      <c r="E13" s="699"/>
      <c r="F13" s="46"/>
    </row>
    <row r="14" customFormat="false" ht="12" hidden="false" customHeight="true" outlineLevel="0" collapsed="false">
      <c r="A14" s="609" t="s">
        <v>742</v>
      </c>
      <c r="B14" s="143" t="n">
        <v>79.3569054365199</v>
      </c>
      <c r="C14" s="699"/>
      <c r="D14" s="699"/>
      <c r="E14" s="699"/>
      <c r="F14" s="46"/>
    </row>
    <row r="15" customFormat="false" ht="12" hidden="false" customHeight="true" outlineLevel="0" collapsed="false">
      <c r="A15" s="609" t="s">
        <v>743</v>
      </c>
      <c r="B15" s="143" t="s">
        <v>20</v>
      </c>
      <c r="C15" s="699"/>
      <c r="D15" s="699"/>
      <c r="E15" s="699"/>
      <c r="F15" s="46"/>
    </row>
    <row r="16" customFormat="false" ht="12" hidden="false" customHeight="true" outlineLevel="0" collapsed="false">
      <c r="A16" s="609" t="s">
        <v>744</v>
      </c>
      <c r="B16" s="143" t="n">
        <v>27.2335797281462</v>
      </c>
      <c r="C16" s="699"/>
      <c r="D16" s="699"/>
      <c r="E16" s="699"/>
      <c r="F16" s="46"/>
    </row>
    <row r="17" customFormat="false" ht="12" hidden="false" customHeight="true" outlineLevel="0" collapsed="false">
      <c r="A17" s="16" t="s">
        <v>745</v>
      </c>
      <c r="B17" s="143" t="s">
        <v>20</v>
      </c>
      <c r="C17" s="699"/>
      <c r="D17" s="699"/>
      <c r="E17" s="699"/>
      <c r="F17" s="46"/>
    </row>
    <row r="18" customFormat="false" ht="12" hidden="false" customHeight="true" outlineLevel="0" collapsed="false">
      <c r="A18" s="16" t="s">
        <v>746</v>
      </c>
      <c r="B18" s="143" t="n">
        <v>4.11191100634118</v>
      </c>
      <c r="C18" s="699"/>
      <c r="D18" s="699"/>
      <c r="E18" s="699"/>
      <c r="F18" s="46"/>
    </row>
    <row r="19" customFormat="false" ht="12" hidden="false" customHeight="true" outlineLevel="0" collapsed="false">
      <c r="A19" s="16" t="s">
        <v>747</v>
      </c>
      <c r="B19" s="143" t="n">
        <v>0.60413952094042</v>
      </c>
      <c r="C19" s="699"/>
      <c r="D19" s="699"/>
      <c r="E19" s="699"/>
      <c r="F19" s="46"/>
    </row>
    <row r="20" customFormat="false" ht="12" hidden="false" customHeight="true" outlineLevel="0" collapsed="false">
      <c r="A20" s="16" t="s">
        <v>748</v>
      </c>
      <c r="B20" s="143" t="s">
        <v>20</v>
      </c>
      <c r="C20" s="699"/>
      <c r="D20" s="699"/>
      <c r="E20" s="699"/>
      <c r="F20" s="46"/>
    </row>
    <row r="21" customFormat="false" ht="12" hidden="false" customHeight="true" outlineLevel="0" collapsed="false">
      <c r="A21" s="16" t="s">
        <v>749</v>
      </c>
      <c r="B21" s="143" t="n">
        <v>0.93059910414592</v>
      </c>
      <c r="C21" s="699"/>
      <c r="D21" s="699"/>
      <c r="E21" s="699"/>
      <c r="F21" s="46"/>
    </row>
    <row r="22" customFormat="false" ht="12" hidden="false" customHeight="true" outlineLevel="0" collapsed="false">
      <c r="A22" s="16" t="s">
        <v>750</v>
      </c>
      <c r="B22" s="143" t="n">
        <v>0.16422337127008</v>
      </c>
      <c r="C22" s="699"/>
      <c r="D22" s="699"/>
      <c r="E22" s="699"/>
      <c r="F22" s="46"/>
    </row>
    <row r="23" customFormat="false" ht="12" hidden="false" customHeight="true" outlineLevel="0" collapsed="false">
      <c r="A23" s="16" t="s">
        <v>751</v>
      </c>
      <c r="B23" s="143" t="n">
        <v>2.01816442823904</v>
      </c>
      <c r="C23" s="699"/>
      <c r="D23" s="699"/>
      <c r="E23" s="699"/>
      <c r="F23" s="46"/>
    </row>
    <row r="24" customFormat="false" ht="12" hidden="false" customHeight="true" outlineLevel="0" collapsed="false">
      <c r="A24" s="16" t="s">
        <v>752</v>
      </c>
      <c r="B24" s="143" t="n">
        <v>0.114240651934583</v>
      </c>
      <c r="C24" s="699"/>
      <c r="D24" s="699"/>
      <c r="E24" s="699"/>
      <c r="F24" s="46"/>
    </row>
    <row r="25" customFormat="false" ht="12.75" hidden="false" customHeight="true" outlineLevel="0" collapsed="false">
      <c r="A25" s="16" t="s">
        <v>753</v>
      </c>
      <c r="B25" s="600" t="s">
        <v>20</v>
      </c>
      <c r="C25" s="699"/>
      <c r="D25" s="699"/>
      <c r="E25" s="699"/>
      <c r="F25" s="46"/>
    </row>
    <row r="26" customFormat="false" ht="12" hidden="false" customHeight="true" outlineLevel="0" collapsed="false">
      <c r="A26" s="24" t="s">
        <v>754</v>
      </c>
      <c r="B26" s="557" t="n">
        <v>24.8861945803646</v>
      </c>
      <c r="C26" s="557" t="n">
        <v>1.3816842253</v>
      </c>
      <c r="D26" s="423"/>
      <c r="E26" s="423"/>
      <c r="F26" s="561" t="s">
        <v>20</v>
      </c>
    </row>
    <row r="27" customFormat="false" ht="13.5" hidden="false" customHeight="true" outlineLevel="0" collapsed="false">
      <c r="A27" s="866" t="s">
        <v>737</v>
      </c>
      <c r="B27" s="563" t="n">
        <v>19.6534719229325</v>
      </c>
      <c r="C27" s="679"/>
      <c r="D27" s="679"/>
      <c r="E27" s="679"/>
      <c r="F27" s="46"/>
    </row>
    <row r="28" customFormat="false" ht="12" hidden="false" customHeight="true" outlineLevel="0" collapsed="false">
      <c r="A28" s="892" t="s">
        <v>738</v>
      </c>
      <c r="B28" s="173"/>
      <c r="C28" s="679"/>
      <c r="D28" s="679"/>
      <c r="E28" s="679"/>
      <c r="F28" s="46"/>
    </row>
    <row r="29" customFormat="false" ht="12" hidden="false" customHeight="true" outlineLevel="0" collapsed="false">
      <c r="A29" s="609" t="s">
        <v>739</v>
      </c>
      <c r="B29" s="143" t="s">
        <v>57</v>
      </c>
      <c r="C29" s="679"/>
      <c r="D29" s="679"/>
      <c r="E29" s="679"/>
      <c r="F29" s="46"/>
    </row>
    <row r="30" customFormat="false" ht="12" hidden="false" customHeight="true" outlineLevel="0" collapsed="false">
      <c r="A30" s="609" t="s">
        <v>740</v>
      </c>
      <c r="B30" s="143" t="s">
        <v>57</v>
      </c>
      <c r="C30" s="679"/>
      <c r="D30" s="679"/>
      <c r="E30" s="679"/>
      <c r="F30" s="46"/>
    </row>
    <row r="31" customFormat="false" ht="12" hidden="false" customHeight="true" outlineLevel="0" collapsed="false">
      <c r="A31" s="892" t="s">
        <v>741</v>
      </c>
      <c r="B31" s="173"/>
      <c r="C31" s="679"/>
      <c r="D31" s="679"/>
      <c r="E31" s="679"/>
      <c r="F31" s="46"/>
    </row>
    <row r="32" customFormat="false" ht="12" hidden="false" customHeight="true" outlineLevel="0" collapsed="false">
      <c r="A32" s="609" t="s">
        <v>742</v>
      </c>
      <c r="B32" s="143" t="n">
        <v>17.3289571269148</v>
      </c>
      <c r="C32" s="679"/>
      <c r="D32" s="679"/>
      <c r="E32" s="679"/>
      <c r="F32" s="46"/>
    </row>
    <row r="33" customFormat="false" ht="12" hidden="false" customHeight="true" outlineLevel="0" collapsed="false">
      <c r="A33" s="609" t="s">
        <v>743</v>
      </c>
      <c r="B33" s="143" t="s">
        <v>20</v>
      </c>
      <c r="C33" s="679"/>
      <c r="D33" s="679"/>
      <c r="E33" s="679"/>
      <c r="F33" s="46"/>
    </row>
    <row r="34" customFormat="false" ht="12" hidden="false" customHeight="true" outlineLevel="0" collapsed="false">
      <c r="A34" s="609" t="s">
        <v>744</v>
      </c>
      <c r="B34" s="143" t="n">
        <v>2.32451479601766</v>
      </c>
      <c r="C34" s="679"/>
      <c r="D34" s="679"/>
      <c r="E34" s="679"/>
      <c r="F34" s="46"/>
    </row>
    <row r="35" customFormat="false" ht="12" hidden="false" customHeight="true" outlineLevel="0" collapsed="false">
      <c r="A35" s="16" t="s">
        <v>745</v>
      </c>
      <c r="B35" s="143" t="s">
        <v>20</v>
      </c>
      <c r="C35" s="679"/>
      <c r="D35" s="679"/>
      <c r="E35" s="679"/>
      <c r="F35" s="46"/>
    </row>
    <row r="36" customFormat="false" ht="12" hidden="false" customHeight="true" outlineLevel="0" collapsed="false">
      <c r="A36" s="16" t="s">
        <v>746</v>
      </c>
      <c r="B36" s="143" t="n">
        <v>0.147734030896992</v>
      </c>
      <c r="C36" s="679"/>
      <c r="D36" s="679"/>
      <c r="E36" s="679"/>
      <c r="F36" s="46"/>
    </row>
    <row r="37" customFormat="false" ht="12" hidden="false" customHeight="true" outlineLevel="0" collapsed="false">
      <c r="A37" s="16" t="s">
        <v>747</v>
      </c>
      <c r="B37" s="143" t="n">
        <v>0.021969117634576</v>
      </c>
      <c r="C37" s="679"/>
      <c r="D37" s="679"/>
      <c r="E37" s="679"/>
      <c r="F37" s="46"/>
    </row>
    <row r="38" customFormat="false" ht="12" hidden="false" customHeight="true" outlineLevel="0" collapsed="false">
      <c r="A38" s="16" t="s">
        <v>748</v>
      </c>
      <c r="B38" s="143" t="s">
        <v>20</v>
      </c>
      <c r="C38" s="679"/>
      <c r="D38" s="679"/>
      <c r="E38" s="679"/>
      <c r="F38" s="46"/>
    </row>
    <row r="39" customFormat="false" ht="12" hidden="false" customHeight="true" outlineLevel="0" collapsed="false">
      <c r="A39" s="16" t="s">
        <v>749</v>
      </c>
      <c r="B39" s="143" t="n">
        <v>0.0597159787818</v>
      </c>
      <c r="C39" s="679"/>
      <c r="D39" s="679"/>
      <c r="E39" s="679"/>
      <c r="F39" s="46"/>
    </row>
    <row r="40" customFormat="false" ht="12" hidden="false" customHeight="true" outlineLevel="0" collapsed="false">
      <c r="A40" s="16" t="s">
        <v>755</v>
      </c>
      <c r="B40" s="143" t="n">
        <v>0.0064207404624</v>
      </c>
      <c r="C40" s="679"/>
      <c r="D40" s="679"/>
      <c r="E40" s="679"/>
      <c r="F40" s="46"/>
    </row>
    <row r="41" customFormat="false" ht="12" hidden="false" customHeight="true" outlineLevel="0" collapsed="false">
      <c r="A41" s="16" t="s">
        <v>751</v>
      </c>
      <c r="B41" s="143" t="n">
        <v>4.24267051699238</v>
      </c>
      <c r="C41" s="679"/>
      <c r="D41" s="679"/>
      <c r="E41" s="679"/>
      <c r="F41" s="46"/>
    </row>
    <row r="42" customFormat="false" ht="12" hidden="false" customHeight="true" outlineLevel="0" collapsed="false">
      <c r="A42" s="16" t="s">
        <v>756</v>
      </c>
      <c r="B42" s="143" t="n">
        <v>0.754212272664</v>
      </c>
      <c r="C42" s="679"/>
      <c r="D42" s="679"/>
      <c r="E42" s="679"/>
      <c r="F42" s="46"/>
    </row>
    <row r="43" customFormat="false" ht="12.75" hidden="false" customHeight="true" outlineLevel="0" collapsed="false">
      <c r="A43" s="893" t="s">
        <v>757</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59</v>
      </c>
      <c r="B7" s="900"/>
      <c r="C7" s="900"/>
      <c r="D7" s="900"/>
      <c r="E7" s="900"/>
      <c r="F7" s="901"/>
    </row>
    <row r="8" customFormat="false" ht="12" hidden="false" customHeight="true" outlineLevel="0" collapsed="false">
      <c r="A8" s="16" t="s">
        <v>760</v>
      </c>
      <c r="B8" s="699"/>
      <c r="C8" s="143" t="s">
        <v>20</v>
      </c>
      <c r="D8" s="699"/>
      <c r="E8" s="699"/>
      <c r="F8" s="591" t="s">
        <v>20</v>
      </c>
    </row>
    <row r="9" customFormat="false" ht="12" hidden="false" customHeight="true" outlineLevel="0" collapsed="false">
      <c r="A9" s="16" t="s">
        <v>761</v>
      </c>
      <c r="B9" s="699"/>
      <c r="C9" s="143" t="n">
        <v>0.1261906597</v>
      </c>
      <c r="D9" s="699"/>
      <c r="E9" s="699"/>
      <c r="F9" s="591" t="s">
        <v>20</v>
      </c>
    </row>
    <row r="10" customFormat="false" ht="12" hidden="false" customHeight="true" outlineLevel="0" collapsed="false">
      <c r="A10" s="16" t="s">
        <v>762</v>
      </c>
      <c r="B10" s="699"/>
      <c r="C10" s="143" t="n">
        <v>1.2554935656</v>
      </c>
      <c r="D10" s="699"/>
      <c r="E10" s="699"/>
      <c r="F10" s="591" t="s">
        <v>20</v>
      </c>
    </row>
    <row r="11" customFormat="false" ht="12" hidden="false" customHeight="true" outlineLevel="0" collapsed="false">
      <c r="A11" s="902" t="s">
        <v>763</v>
      </c>
      <c r="B11" s="49"/>
      <c r="C11" s="903" t="s">
        <v>20</v>
      </c>
      <c r="D11" s="699"/>
      <c r="E11" s="699"/>
      <c r="F11" s="904" t="s">
        <v>20</v>
      </c>
    </row>
    <row r="12" customFormat="false" ht="12" hidden="false" customHeight="true" outlineLevel="0" collapsed="false">
      <c r="A12" s="905" t="s">
        <v>764</v>
      </c>
      <c r="B12" s="557" t="s">
        <v>20</v>
      </c>
      <c r="C12" s="906"/>
      <c r="D12" s="906"/>
      <c r="E12" s="906"/>
      <c r="F12" s="907" t="s">
        <v>20</v>
      </c>
    </row>
    <row r="13" customFormat="false" ht="12" hidden="false" customHeight="true" outlineLevel="0" collapsed="false">
      <c r="A13" s="16" t="s">
        <v>765</v>
      </c>
      <c r="B13" s="563" t="s">
        <v>20</v>
      </c>
      <c r="C13" s="699"/>
      <c r="D13" s="699"/>
      <c r="E13" s="699"/>
      <c r="F13" s="591" t="s">
        <v>20</v>
      </c>
    </row>
    <row r="14" customFormat="false" ht="12" hidden="false" customHeight="true" outlineLevel="0" collapsed="false">
      <c r="A14" s="16" t="s">
        <v>766</v>
      </c>
      <c r="B14" s="568" t="s">
        <v>20</v>
      </c>
      <c r="C14" s="699"/>
      <c r="D14" s="699"/>
      <c r="E14" s="699"/>
      <c r="F14" s="591" t="s">
        <v>20</v>
      </c>
    </row>
    <row r="15" customFormat="false" ht="12" hidden="false" customHeight="true" outlineLevel="0" collapsed="false">
      <c r="A15" s="16" t="s">
        <v>767</v>
      </c>
      <c r="B15" s="568" t="s">
        <v>20</v>
      </c>
      <c r="C15" s="699"/>
      <c r="D15" s="699"/>
      <c r="E15" s="699"/>
      <c r="F15" s="591" t="s">
        <v>20</v>
      </c>
    </row>
    <row r="16" customFormat="false" ht="12.75" hidden="false" customHeight="true" outlineLevel="0" collapsed="false">
      <c r="A16" s="16" t="s">
        <v>768</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69</v>
      </c>
      <c r="B18" s="557" t="s">
        <v>20</v>
      </c>
      <c r="C18" s="557" t="n">
        <v>7.24079391010315</v>
      </c>
      <c r="D18" s="910"/>
      <c r="E18" s="910"/>
      <c r="F18" s="561" t="n">
        <v>3.96999999950644</v>
      </c>
    </row>
    <row r="19" customFormat="false" ht="12" hidden="false" customHeight="true" outlineLevel="0" collapsed="false">
      <c r="A19" s="16" t="s">
        <v>770</v>
      </c>
      <c r="B19" s="143" t="s">
        <v>20</v>
      </c>
      <c r="C19" s="568" t="n">
        <v>4.20663561863272</v>
      </c>
      <c r="D19" s="900"/>
      <c r="E19" s="900"/>
      <c r="F19" s="593" t="n">
        <v>3.96999999950644</v>
      </c>
    </row>
    <row r="20" customFormat="false" ht="13.5" hidden="false" customHeight="true" outlineLevel="0" collapsed="false">
      <c r="A20" s="16" t="s">
        <v>771</v>
      </c>
      <c r="B20" s="49"/>
      <c r="C20" s="568" t="n">
        <v>0.607101141007062</v>
      </c>
      <c r="D20" s="900"/>
      <c r="E20" s="900"/>
      <c r="F20" s="591" t="s">
        <v>20</v>
      </c>
    </row>
    <row r="21" customFormat="false" ht="12" hidden="false" customHeight="true" outlineLevel="0" collapsed="false">
      <c r="A21" s="16" t="s">
        <v>772</v>
      </c>
      <c r="B21" s="143" t="s">
        <v>20</v>
      </c>
      <c r="C21" s="568" t="n">
        <v>2.42705715046337</v>
      </c>
      <c r="D21" s="900"/>
      <c r="E21" s="900"/>
      <c r="F21" s="591" t="s">
        <v>20</v>
      </c>
    </row>
    <row r="22" customFormat="false" ht="12.75" hidden="false" customHeight="true" outlineLevel="0" collapsed="false">
      <c r="A22" s="16" t="s">
        <v>773</v>
      </c>
      <c r="B22" s="568" t="s">
        <v>20</v>
      </c>
      <c r="C22" s="568" t="s">
        <v>57</v>
      </c>
      <c r="D22" s="900"/>
      <c r="E22" s="900"/>
      <c r="F22" s="571" t="s">
        <v>20</v>
      </c>
    </row>
    <row r="23" customFormat="false" ht="12.75" hidden="false" customHeight="true" outlineLevel="0" collapsed="false">
      <c r="A23" s="133" t="s">
        <v>774</v>
      </c>
      <c r="B23" s="590" t="s">
        <v>20</v>
      </c>
      <c r="C23" s="590" t="s">
        <v>57</v>
      </c>
      <c r="D23" s="911"/>
      <c r="E23" s="911"/>
      <c r="F23" s="912" t="s">
        <v>20</v>
      </c>
    </row>
    <row r="24" customFormat="false" ht="12.75" hidden="false" customHeight="true" outlineLevel="0" collapsed="false">
      <c r="A24" s="913" t="s">
        <v>775</v>
      </c>
      <c r="B24" s="914" t="s">
        <v>20</v>
      </c>
      <c r="C24" s="914" t="s">
        <v>20</v>
      </c>
      <c r="D24" s="526" t="s">
        <v>20</v>
      </c>
      <c r="E24" s="526" t="s">
        <v>20</v>
      </c>
      <c r="F24" s="530" t="s">
        <v>20</v>
      </c>
    </row>
    <row r="25" customFormat="false" ht="12" hidden="false" customHeight="true" outlineLevel="0" collapsed="false">
      <c r="A25" s="899"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1" t="s">
        <v>182</v>
      </c>
    </row>
    <row r="27" customFormat="false" ht="12" hidden="false" customHeight="true" outlineLevel="0" collapsed="false">
      <c r="A27" s="16" t="s">
        <v>778</v>
      </c>
      <c r="B27" s="568" t="s">
        <v>213</v>
      </c>
      <c r="C27" s="568" t="s">
        <v>213</v>
      </c>
      <c r="D27" s="143" t="s">
        <v>182</v>
      </c>
      <c r="E27" s="143" t="s">
        <v>182</v>
      </c>
      <c r="F27" s="591" t="s">
        <v>182</v>
      </c>
    </row>
    <row r="28" customFormat="false" ht="12.75" hidden="false" customHeight="true" outlineLevel="0" collapsed="false">
      <c r="A28" s="16" t="s">
        <v>779</v>
      </c>
      <c r="B28" s="568" t="s">
        <v>182</v>
      </c>
      <c r="C28" s="568" t="s">
        <v>182</v>
      </c>
      <c r="D28" s="143" t="s">
        <v>182</v>
      </c>
      <c r="E28" s="143" t="s">
        <v>182</v>
      </c>
      <c r="F28" s="591" t="s">
        <v>182</v>
      </c>
    </row>
    <row r="29" customFormat="false" ht="12" hidden="false" customHeight="true" outlineLevel="0" collapsed="false">
      <c r="A29" s="16" t="s">
        <v>780</v>
      </c>
      <c r="B29" s="568" t="s">
        <v>20</v>
      </c>
      <c r="C29" s="568" t="s">
        <v>20</v>
      </c>
      <c r="D29" s="143" t="s">
        <v>20</v>
      </c>
      <c r="E29" s="143" t="s">
        <v>20</v>
      </c>
      <c r="F29" s="591"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0" t="s">
        <v>20</v>
      </c>
      <c r="C31" s="590" t="s">
        <v>20</v>
      </c>
      <c r="D31" s="590" t="s">
        <v>20</v>
      </c>
      <c r="E31" s="590" t="s">
        <v>20</v>
      </c>
      <c r="F31" s="591" t="s">
        <v>20</v>
      </c>
    </row>
    <row r="32" customFormat="false" ht="12.75" hidden="false" customHeight="true" outlineLevel="0" collapsed="false">
      <c r="A32" s="133" t="s">
        <v>783</v>
      </c>
      <c r="B32" s="590" t="s">
        <v>20</v>
      </c>
      <c r="C32" s="590" t="s">
        <v>20</v>
      </c>
      <c r="D32" s="590" t="s">
        <v>20</v>
      </c>
      <c r="E32" s="590" t="s">
        <v>20</v>
      </c>
      <c r="F32" s="591" t="s">
        <v>20</v>
      </c>
    </row>
    <row r="33" customFormat="false" ht="12.75" hidden="false" customHeight="true" outlineLevel="0" collapsed="false">
      <c r="A33" s="133" t="s">
        <v>784</v>
      </c>
      <c r="B33" s="590" t="s">
        <v>20</v>
      </c>
      <c r="C33" s="590" t="s">
        <v>20</v>
      </c>
      <c r="D33" s="590" t="s">
        <v>20</v>
      </c>
      <c r="E33" s="590" t="s">
        <v>20</v>
      </c>
      <c r="F33" s="591" t="s">
        <v>20</v>
      </c>
    </row>
    <row r="34" customFormat="false" ht="12.75" hidden="false" customHeight="true" outlineLevel="0" collapsed="false">
      <c r="A34" s="133" t="s">
        <v>785</v>
      </c>
      <c r="B34" s="590" t="s">
        <v>20</v>
      </c>
      <c r="C34" s="590" t="s">
        <v>20</v>
      </c>
      <c r="D34" s="590" t="s">
        <v>20</v>
      </c>
      <c r="E34" s="590" t="s">
        <v>20</v>
      </c>
      <c r="F34" s="591" t="s">
        <v>20</v>
      </c>
    </row>
    <row r="35" customFormat="false" ht="12.75" hidden="false" customHeight="true" outlineLevel="0" collapsed="false">
      <c r="A35" s="133" t="s">
        <v>786</v>
      </c>
      <c r="B35" s="590" t="s">
        <v>20</v>
      </c>
      <c r="C35" s="590" t="s">
        <v>20</v>
      </c>
      <c r="D35" s="590" t="s">
        <v>20</v>
      </c>
      <c r="E35" s="590" t="s">
        <v>20</v>
      </c>
      <c r="F35" s="591" t="s">
        <v>20</v>
      </c>
    </row>
    <row r="36" customFormat="false" ht="12.75" hidden="false" customHeight="true" outlineLevel="0" collapsed="false">
      <c r="A36" s="133" t="s">
        <v>787</v>
      </c>
      <c r="B36" s="590" t="s">
        <v>20</v>
      </c>
      <c r="C36" s="590" t="s">
        <v>20</v>
      </c>
      <c r="D36" s="590" t="s">
        <v>20</v>
      </c>
      <c r="E36" s="590" t="s">
        <v>20</v>
      </c>
      <c r="F36" s="591" t="s">
        <v>20</v>
      </c>
    </row>
    <row r="37" customFormat="false" ht="12.75" hidden="false" customHeight="true" outlineLevel="0" collapsed="false">
      <c r="A37" s="133" t="s">
        <v>788</v>
      </c>
      <c r="B37" s="590" t="s">
        <v>20</v>
      </c>
      <c r="C37" s="590" t="s">
        <v>20</v>
      </c>
      <c r="D37" s="590" t="s">
        <v>20</v>
      </c>
      <c r="E37" s="590" t="s">
        <v>20</v>
      </c>
      <c r="F37" s="591" t="s">
        <v>20</v>
      </c>
    </row>
    <row r="38" customFormat="false" ht="12.75" hidden="false" customHeight="true" outlineLevel="0" collapsed="false">
      <c r="A38" s="133" t="s">
        <v>789</v>
      </c>
      <c r="B38" s="590" t="s">
        <v>20</v>
      </c>
      <c r="C38" s="590" t="s">
        <v>20</v>
      </c>
      <c r="D38" s="590" t="s">
        <v>20</v>
      </c>
      <c r="E38" s="590" t="s">
        <v>20</v>
      </c>
      <c r="F38" s="591" t="s">
        <v>20</v>
      </c>
    </row>
    <row r="39" customFormat="false" ht="12.75" hidden="false" customHeight="true" outlineLevel="0" collapsed="false">
      <c r="A39" s="133" t="s">
        <v>790</v>
      </c>
      <c r="B39" s="592" t="n">
        <v>0.476</v>
      </c>
      <c r="C39" s="592" t="n">
        <v>0.0126</v>
      </c>
      <c r="D39" s="592" t="n">
        <v>0.252</v>
      </c>
      <c r="E39" s="592" t="n">
        <v>7.28</v>
      </c>
      <c r="F39" s="593" t="n">
        <v>0.665</v>
      </c>
    </row>
    <row r="40" customFormat="false" ht="12.75" hidden="false" customHeight="true" outlineLevel="0" collapsed="false">
      <c r="A40" s="133" t="s">
        <v>791</v>
      </c>
      <c r="B40" s="590" t="s">
        <v>20</v>
      </c>
      <c r="C40" s="590" t="s">
        <v>20</v>
      </c>
      <c r="D40" s="590" t="s">
        <v>20</v>
      </c>
      <c r="E40" s="590" t="s">
        <v>20</v>
      </c>
      <c r="F40" s="591" t="s">
        <v>20</v>
      </c>
    </row>
    <row r="41" customFormat="false" ht="12.75" hidden="false" customHeight="true" outlineLevel="0" collapsed="false">
      <c r="A41" s="133" t="s">
        <v>792</v>
      </c>
      <c r="B41" s="590" t="s">
        <v>20</v>
      </c>
      <c r="C41" s="590" t="s">
        <v>20</v>
      </c>
      <c r="D41" s="590" t="s">
        <v>20</v>
      </c>
      <c r="E41" s="590" t="s">
        <v>20</v>
      </c>
      <c r="F41" s="591" t="s">
        <v>20</v>
      </c>
    </row>
    <row r="42" customFormat="false" ht="12" hidden="false" customHeight="true" outlineLevel="0" collapsed="false">
      <c r="A42" s="915" t="s">
        <v>793</v>
      </c>
      <c r="B42" s="916" t="s">
        <v>20</v>
      </c>
      <c r="C42" s="916" t="s">
        <v>20</v>
      </c>
      <c r="D42" s="916" t="n">
        <v>4.7257530605</v>
      </c>
      <c r="E42" s="916" t="s">
        <v>20</v>
      </c>
      <c r="F42" s="917" t="s">
        <v>20</v>
      </c>
    </row>
    <row r="43" customFormat="false" ht="12.75" hidden="false" customHeight="true" outlineLevel="0" collapsed="false">
      <c r="A43" s="133" t="s">
        <v>28</v>
      </c>
      <c r="B43" s="590" t="s">
        <v>20</v>
      </c>
      <c r="C43" s="590" t="s">
        <v>20</v>
      </c>
      <c r="D43" s="592" t="n">
        <v>4.7257530605</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4</v>
      </c>
      <c r="B45" s="919"/>
      <c r="C45" s="919"/>
      <c r="D45" s="919"/>
      <c r="E45" s="919"/>
      <c r="F45" s="919"/>
    </row>
    <row r="46" customFormat="false" ht="42" hidden="false" customHeight="true" outlineLevel="0" collapsed="false">
      <c r="A46" s="920" t="s">
        <v>795</v>
      </c>
      <c r="B46" s="920"/>
      <c r="C46" s="920"/>
      <c r="D46" s="920"/>
      <c r="E46" s="920"/>
      <c r="F46" s="920"/>
    </row>
    <row r="47" customFormat="false" ht="29.25" hidden="false" customHeight="true" outlineLevel="0" collapsed="false">
      <c r="A47" s="921" t="s">
        <v>796</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7</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8</v>
      </c>
      <c r="B52" s="929"/>
      <c r="C52" s="929"/>
      <c r="D52" s="929"/>
      <c r="E52" s="929"/>
      <c r="F52" s="929"/>
    </row>
    <row r="53" customFormat="false" ht="13.5" hidden="false" customHeight="true" outlineLevel="0" collapsed="false">
      <c r="A53" s="930" t="s">
        <v>799</v>
      </c>
      <c r="B53" s="930"/>
      <c r="C53" s="930"/>
      <c r="D53" s="930"/>
      <c r="E53" s="930"/>
      <c r="F53" s="930"/>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3</v>
      </c>
      <c r="W1" s="112" t="s">
        <v>1</v>
      </c>
    </row>
    <row r="2" customFormat="false" ht="15.75" hidden="false" customHeight="true" outlineLevel="0" collapsed="false">
      <c r="A2" s="657" t="s">
        <v>814</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6</v>
      </c>
      <c r="C6" s="396"/>
      <c r="D6" s="396"/>
      <c r="E6" s="934" t="s">
        <v>817</v>
      </c>
      <c r="G6" s="752" t="s">
        <v>818</v>
      </c>
      <c r="H6" s="752"/>
      <c r="I6" s="935" t="s">
        <v>739</v>
      </c>
      <c r="J6" s="935" t="s">
        <v>740</v>
      </c>
      <c r="K6" s="935" t="s">
        <v>742</v>
      </c>
      <c r="L6" s="935" t="s">
        <v>743</v>
      </c>
      <c r="M6" s="935" t="s">
        <v>744</v>
      </c>
      <c r="N6" s="935" t="s">
        <v>819</v>
      </c>
      <c r="O6" s="935" t="s">
        <v>820</v>
      </c>
      <c r="P6" s="935" t="s">
        <v>821</v>
      </c>
      <c r="Q6" s="935" t="s">
        <v>822</v>
      </c>
      <c r="R6" s="935" t="s">
        <v>823</v>
      </c>
      <c r="S6" s="935" t="s">
        <v>824</v>
      </c>
      <c r="T6" s="935" t="s">
        <v>825</v>
      </c>
      <c r="U6" s="935" t="s">
        <v>826</v>
      </c>
      <c r="V6" s="936" t="s">
        <v>827</v>
      </c>
    </row>
    <row r="7" customFormat="false" ht="15" hidden="false" customHeight="true" outlineLevel="0" collapsed="false">
      <c r="A7" s="282"/>
      <c r="B7" s="504" t="s">
        <v>828</v>
      </c>
      <c r="C7" s="403" t="s">
        <v>829</v>
      </c>
      <c r="D7" s="937" t="s">
        <v>830</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1</v>
      </c>
      <c r="C8" s="291" t="s">
        <v>832</v>
      </c>
      <c r="D8" s="292" t="s">
        <v>244</v>
      </c>
      <c r="E8" s="293" t="s">
        <v>833</v>
      </c>
      <c r="G8" s="939" t="s">
        <v>834</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5</v>
      </c>
      <c r="B9" s="154" t="n">
        <v>1747.071</v>
      </c>
      <c r="C9" s="943"/>
      <c r="D9" s="943"/>
      <c r="E9" s="156" t="n">
        <v>61.010963586864</v>
      </c>
      <c r="G9" s="944" t="s">
        <v>836</v>
      </c>
      <c r="H9" s="945"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6" t="s">
        <v>738</v>
      </c>
      <c r="B10" s="943"/>
      <c r="C10" s="947"/>
      <c r="D10" s="864"/>
      <c r="E10" s="46"/>
      <c r="G10" s="944" t="s">
        <v>838</v>
      </c>
      <c r="H10" s="948"/>
      <c r="I10" s="949"/>
      <c r="J10" s="949"/>
      <c r="K10" s="949" t="s">
        <v>182</v>
      </c>
      <c r="L10" s="949" t="s">
        <v>182</v>
      </c>
      <c r="M10" s="949" t="s">
        <v>182</v>
      </c>
      <c r="N10" s="949" t="s">
        <v>20</v>
      </c>
      <c r="O10" s="949" t="s">
        <v>182</v>
      </c>
      <c r="P10" s="949" t="s">
        <v>182</v>
      </c>
      <c r="Q10" s="949" t="s">
        <v>20</v>
      </c>
      <c r="R10" s="949" t="s">
        <v>182</v>
      </c>
      <c r="S10" s="949" t="s">
        <v>182</v>
      </c>
      <c r="T10" s="949" t="s">
        <v>182</v>
      </c>
      <c r="U10" s="949" t="s">
        <v>182</v>
      </c>
      <c r="V10" s="949"/>
    </row>
    <row r="11" customFormat="false" ht="13.5" hidden="false" customHeight="true" outlineLevel="0" collapsed="false">
      <c r="A11" s="671" t="s">
        <v>839</v>
      </c>
      <c r="B11" s="590" t="s">
        <v>57</v>
      </c>
      <c r="C11" s="590" t="s">
        <v>57</v>
      </c>
      <c r="D11" s="590" t="s">
        <v>57</v>
      </c>
      <c r="E11" s="158" t="s">
        <v>57</v>
      </c>
      <c r="G11" s="944" t="s">
        <v>840</v>
      </c>
      <c r="H11" s="945"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0" t="s">
        <v>57</v>
      </c>
      <c r="C12" s="590" t="s">
        <v>57</v>
      </c>
      <c r="D12" s="590" t="s">
        <v>57</v>
      </c>
      <c r="E12" s="158" t="s">
        <v>57</v>
      </c>
      <c r="G12" s="944" t="s">
        <v>842</v>
      </c>
      <c r="H12" s="945"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6" t="s">
        <v>741</v>
      </c>
      <c r="B13" s="950"/>
      <c r="C13" s="951"/>
      <c r="D13" s="952"/>
      <c r="E13" s="46"/>
      <c r="G13" s="944" t="s">
        <v>844</v>
      </c>
      <c r="H13" s="945"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2" t="n">
        <v>764.043</v>
      </c>
      <c r="C14" s="592" t="n">
        <v>263.9295253</v>
      </c>
      <c r="D14" s="592" t="n">
        <v>6</v>
      </c>
      <c r="E14" s="156" t="n">
        <v>103.8644493</v>
      </c>
      <c r="G14" s="953" t="s">
        <v>845</v>
      </c>
      <c r="H14" s="954"/>
      <c r="I14" s="275" t="s">
        <v>57</v>
      </c>
      <c r="J14" s="275" t="s">
        <v>57</v>
      </c>
      <c r="K14" s="955" t="s">
        <v>182</v>
      </c>
      <c r="L14" s="955" t="s">
        <v>182</v>
      </c>
      <c r="M14" s="955" t="s">
        <v>182</v>
      </c>
      <c r="N14" s="955" t="s">
        <v>20</v>
      </c>
      <c r="O14" s="955" t="s">
        <v>182</v>
      </c>
      <c r="P14" s="955" t="s">
        <v>182</v>
      </c>
      <c r="Q14" s="955" t="s">
        <v>20</v>
      </c>
      <c r="R14" s="955" t="s">
        <v>182</v>
      </c>
      <c r="S14" s="955" t="s">
        <v>182</v>
      </c>
      <c r="T14" s="955" t="s">
        <v>182</v>
      </c>
      <c r="U14" s="955" t="s">
        <v>182</v>
      </c>
      <c r="V14" s="275"/>
    </row>
    <row r="15" customFormat="false" ht="12.75" hidden="false" customHeight="true" outlineLevel="0" collapsed="false">
      <c r="A15" s="82" t="s">
        <v>743</v>
      </c>
      <c r="B15" s="590" t="s">
        <v>20</v>
      </c>
      <c r="C15" s="592" t="n">
        <v>205.0873225</v>
      </c>
      <c r="D15" s="592" t="n">
        <v>6</v>
      </c>
      <c r="E15" s="158" t="s">
        <v>20</v>
      </c>
      <c r="G15" s="956" t="s">
        <v>846</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4</v>
      </c>
      <c r="B16" s="592" t="n">
        <v>983.028</v>
      </c>
      <c r="C16" s="592" t="n">
        <v>90.42542165</v>
      </c>
      <c r="D16" s="592" t="n">
        <v>6.33260141</v>
      </c>
      <c r="E16" s="156" t="n">
        <v>27.70376808</v>
      </c>
    </row>
    <row r="17" customFormat="false" ht="13.5" hidden="false" customHeight="true" outlineLevel="0" collapsed="false">
      <c r="A17" s="958" t="s">
        <v>745</v>
      </c>
      <c r="B17" s="590" t="s">
        <v>20</v>
      </c>
      <c r="C17" s="590" t="s">
        <v>20</v>
      </c>
      <c r="D17" s="590"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6</v>
      </c>
      <c r="B18" s="592" t="n">
        <v>418.576</v>
      </c>
      <c r="C18" s="592" t="n">
        <v>21.3965448</v>
      </c>
      <c r="D18" s="592" t="n">
        <v>7</v>
      </c>
      <c r="E18" s="156" t="n">
        <v>9.82357088399999</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7</v>
      </c>
      <c r="B19" s="592" t="n">
        <v>56.846</v>
      </c>
      <c r="C19" s="592" t="n">
        <v>32.4070602</v>
      </c>
      <c r="D19" s="592" t="n">
        <v>5</v>
      </c>
      <c r="E19" s="156" t="n">
        <v>10.62765227</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8</v>
      </c>
      <c r="B20" s="590" t="s">
        <v>20</v>
      </c>
      <c r="C20" s="590" t="s">
        <v>20</v>
      </c>
      <c r="D20" s="590" t="s">
        <v>20</v>
      </c>
      <c r="E20" s="158" t="s">
        <v>20</v>
      </c>
    </row>
    <row r="21" customFormat="false" ht="13.5" hidden="false" customHeight="true" outlineLevel="0" collapsed="false">
      <c r="A21" s="958" t="s">
        <v>749</v>
      </c>
      <c r="B21" s="592" t="n">
        <v>43.021</v>
      </c>
      <c r="C21" s="592" t="n">
        <v>131.9211488</v>
      </c>
      <c r="D21" s="592" t="n">
        <v>2.5</v>
      </c>
      <c r="E21" s="156" t="n">
        <v>21.63127552</v>
      </c>
    </row>
    <row r="22" customFormat="false" ht="12" hidden="false" customHeight="true" outlineLevel="0" collapsed="false">
      <c r="A22" s="958" t="s">
        <v>750</v>
      </c>
      <c r="B22" s="592" t="n">
        <v>8.464</v>
      </c>
      <c r="C22" s="592" t="n">
        <v>118.3291117</v>
      </c>
      <c r="D22" s="592" t="n">
        <v>2.5</v>
      </c>
      <c r="E22" s="156" t="n">
        <v>19.40257222</v>
      </c>
    </row>
    <row r="23" customFormat="false" ht="12" hidden="false" customHeight="true" outlineLevel="0" collapsed="false">
      <c r="A23" s="958" t="s">
        <v>751</v>
      </c>
      <c r="B23" s="592" t="n">
        <v>1379.359</v>
      </c>
      <c r="C23" s="592" t="n">
        <v>37.17922118</v>
      </c>
      <c r="D23" s="592" t="n">
        <v>0.6</v>
      </c>
      <c r="E23" s="156" t="n">
        <v>1.463117599</v>
      </c>
    </row>
    <row r="24" customFormat="false" ht="14.25" hidden="false" customHeight="true" outlineLevel="0" collapsed="false">
      <c r="A24" s="958" t="s">
        <v>752</v>
      </c>
      <c r="B24" s="592" t="n">
        <v>6425.171</v>
      </c>
      <c r="C24" s="592" t="n">
        <v>1.661761799</v>
      </c>
      <c r="D24" s="592" t="n">
        <v>0.163132137</v>
      </c>
      <c r="E24" s="156" t="n">
        <v>0.017780173</v>
      </c>
    </row>
    <row r="25" customFormat="false" ht="12" hidden="false" customHeight="true" outlineLevel="0" collapsed="false">
      <c r="A25" s="958"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1</v>
      </c>
      <c r="B27" s="959"/>
      <c r="C27" s="959"/>
      <c r="D27" s="959"/>
      <c r="E27" s="959"/>
    </row>
    <row r="28" customFormat="false" ht="13.5" hidden="false" customHeight="true" outlineLevel="0" collapsed="false">
      <c r="A28" s="181" t="s">
        <v>852</v>
      </c>
      <c r="B28" s="723"/>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0" t="s">
        <v>857</v>
      </c>
      <c r="B35" s="961"/>
      <c r="C35" s="961"/>
      <c r="D35" s="961"/>
      <c r="E35" s="962"/>
    </row>
    <row r="36" customFormat="false" ht="12" hidden="false" customHeight="true" outlineLevel="0" collapsed="false">
      <c r="A36" s="963" t="s">
        <v>858</v>
      </c>
      <c r="B36" s="963"/>
      <c r="C36" s="963"/>
      <c r="D36" s="963"/>
      <c r="E36" s="963"/>
    </row>
    <row r="37" customFormat="false" ht="12" hidden="false" customHeight="true" outlineLevel="0" collapsed="false">
      <c r="A37" s="964" t="s">
        <v>859</v>
      </c>
      <c r="B37" s="965"/>
      <c r="C37" s="965"/>
      <c r="D37" s="965"/>
      <c r="E37" s="966"/>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0</v>
      </c>
      <c r="I1" s="112" t="s">
        <v>1</v>
      </c>
    </row>
    <row r="2" customFormat="false" ht="17.25" hidden="false" customHeight="true" outlineLevel="0" collapsed="false">
      <c r="A2" s="657" t="s">
        <v>861</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1</v>
      </c>
      <c r="B5" s="968" t="s">
        <v>816</v>
      </c>
      <c r="C5" s="968"/>
      <c r="D5" s="968"/>
      <c r="E5" s="968"/>
      <c r="F5" s="968"/>
      <c r="G5" s="968"/>
      <c r="H5" s="968"/>
      <c r="I5" s="969" t="s">
        <v>862</v>
      </c>
    </row>
    <row r="6" customFormat="false" ht="15.75" hidden="false" customHeight="true" outlineLevel="0" collapsed="false">
      <c r="A6" s="970" t="s">
        <v>393</v>
      </c>
      <c r="B6" s="971" t="s">
        <v>863</v>
      </c>
      <c r="C6" s="972" t="s">
        <v>864</v>
      </c>
      <c r="D6" s="972"/>
      <c r="E6" s="972"/>
      <c r="F6" s="971" t="s">
        <v>865</v>
      </c>
      <c r="G6" s="971" t="s">
        <v>866</v>
      </c>
      <c r="H6" s="971" t="s">
        <v>867</v>
      </c>
      <c r="I6" s="969"/>
    </row>
    <row r="7" customFormat="false" ht="28.5" hidden="false" customHeight="false" outlineLevel="0" collapsed="false">
      <c r="A7" s="973"/>
      <c r="B7" s="971"/>
      <c r="C7" s="974" t="s">
        <v>868</v>
      </c>
      <c r="D7" s="974" t="s">
        <v>869</v>
      </c>
      <c r="E7" s="974" t="s">
        <v>870</v>
      </c>
      <c r="F7" s="971"/>
      <c r="G7" s="971"/>
      <c r="H7" s="971"/>
      <c r="I7" s="975" t="s">
        <v>871</v>
      </c>
    </row>
    <row r="8" customFormat="false" ht="18.75" hidden="false" customHeight="true" outlineLevel="0" collapsed="false">
      <c r="A8" s="976"/>
      <c r="B8" s="977" t="s">
        <v>831</v>
      </c>
      <c r="C8" s="978" t="s">
        <v>872</v>
      </c>
      <c r="D8" s="978"/>
      <c r="E8" s="978"/>
      <c r="F8" s="979" t="s">
        <v>837</v>
      </c>
      <c r="G8" s="979" t="s">
        <v>873</v>
      </c>
      <c r="H8" s="979" t="s">
        <v>874</v>
      </c>
      <c r="I8" s="980" t="s">
        <v>875</v>
      </c>
    </row>
    <row r="9" customFormat="false" ht="16.5" hidden="false" customHeight="true" outlineLevel="0" collapsed="false">
      <c r="A9" s="981" t="s">
        <v>835</v>
      </c>
      <c r="B9" s="154" t="n">
        <v>1747.071</v>
      </c>
      <c r="C9" s="679"/>
      <c r="D9" s="679"/>
      <c r="E9" s="679"/>
      <c r="F9" s="679"/>
      <c r="G9" s="679"/>
      <c r="H9" s="679"/>
      <c r="I9" s="156" t="n">
        <v>11.2493836386343</v>
      </c>
    </row>
    <row r="10" customFormat="false" ht="15.75" hidden="false" customHeight="true" outlineLevel="0" collapsed="false">
      <c r="A10" s="982" t="s">
        <v>738</v>
      </c>
      <c r="B10" s="679"/>
      <c r="C10" s="679"/>
      <c r="D10" s="679"/>
      <c r="E10" s="679"/>
      <c r="F10" s="679"/>
      <c r="G10" s="679"/>
      <c r="H10" s="679"/>
      <c r="I10" s="46"/>
    </row>
    <row r="11" customFormat="false" ht="18" hidden="false" customHeight="true" outlineLevel="0" collapsed="false">
      <c r="A11" s="983" t="s">
        <v>876</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0</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1</v>
      </c>
      <c r="B13" s="985"/>
      <c r="C13" s="986"/>
      <c r="D13" s="986"/>
      <c r="E13" s="986"/>
      <c r="F13" s="987"/>
      <c r="G13" s="988"/>
      <c r="H13" s="987"/>
      <c r="I13" s="46"/>
    </row>
    <row r="14" customFormat="false" ht="15.75" hidden="false" customHeight="true" outlineLevel="0" collapsed="false">
      <c r="A14" s="983" t="s">
        <v>742</v>
      </c>
      <c r="B14" s="989" t="n">
        <v>764.043</v>
      </c>
      <c r="C14" s="989" t="n">
        <v>100</v>
      </c>
      <c r="D14" s="989" t="s">
        <v>20</v>
      </c>
      <c r="E14" s="989" t="s">
        <v>20</v>
      </c>
      <c r="F14" s="990" t="s">
        <v>182</v>
      </c>
      <c r="G14" s="18" t="n">
        <v>5.264285382</v>
      </c>
      <c r="H14" s="990" t="n">
        <v>0.24</v>
      </c>
      <c r="I14" s="156" t="n">
        <v>22.68060453</v>
      </c>
    </row>
    <row r="15" customFormat="false" ht="15.75" hidden="false" customHeight="true" outlineLevel="0" collapsed="false">
      <c r="A15" s="983" t="s">
        <v>743</v>
      </c>
      <c r="B15" s="989" t="s">
        <v>20</v>
      </c>
      <c r="C15" s="989" t="n">
        <v>100</v>
      </c>
      <c r="D15" s="989" t="s">
        <v>20</v>
      </c>
      <c r="E15" s="989" t="s">
        <v>20</v>
      </c>
      <c r="F15" s="990" t="s">
        <v>182</v>
      </c>
      <c r="G15" s="18" t="n">
        <v>4.090630607</v>
      </c>
      <c r="H15" s="990" t="n">
        <v>0.24</v>
      </c>
      <c r="I15" s="158" t="s">
        <v>20</v>
      </c>
    </row>
    <row r="16" customFormat="false" ht="15.75" hidden="false" customHeight="true" outlineLevel="0" collapsed="false">
      <c r="A16" s="983" t="s">
        <v>744</v>
      </c>
      <c r="B16" s="989" t="n">
        <v>983.028</v>
      </c>
      <c r="C16" s="989" t="n">
        <v>100</v>
      </c>
      <c r="D16" s="989" t="s">
        <v>20</v>
      </c>
      <c r="E16" s="989" t="s">
        <v>20</v>
      </c>
      <c r="F16" s="990" t="s">
        <v>20</v>
      </c>
      <c r="G16" s="18" t="n">
        <v>1.766254616</v>
      </c>
      <c r="H16" s="990" t="n">
        <v>0.17</v>
      </c>
      <c r="I16" s="156" t="n">
        <v>2.364647595</v>
      </c>
    </row>
    <row r="17" customFormat="false" ht="15.75" hidden="false" customHeight="true" outlineLevel="0" collapsed="false">
      <c r="A17" s="991" t="s">
        <v>745</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6</v>
      </c>
      <c r="B18" s="989" t="n">
        <v>418.576</v>
      </c>
      <c r="C18" s="989" t="n">
        <v>100</v>
      </c>
      <c r="D18" s="989" t="s">
        <v>20</v>
      </c>
      <c r="E18" s="989" t="s">
        <v>20</v>
      </c>
      <c r="F18" s="990" t="s">
        <v>182</v>
      </c>
      <c r="G18" s="18" t="n">
        <v>0.4</v>
      </c>
      <c r="H18" s="990" t="n">
        <v>0.19</v>
      </c>
      <c r="I18" s="156" t="n">
        <v>0.352944342</v>
      </c>
    </row>
    <row r="19" customFormat="false" ht="15.75" hidden="false" customHeight="true" outlineLevel="0" collapsed="false">
      <c r="A19" s="991" t="s">
        <v>747</v>
      </c>
      <c r="B19" s="989" t="n">
        <v>56.846</v>
      </c>
      <c r="C19" s="989" t="n">
        <v>100</v>
      </c>
      <c r="D19" s="989" t="s">
        <v>20</v>
      </c>
      <c r="E19" s="989" t="s">
        <v>20</v>
      </c>
      <c r="F19" s="990" t="s">
        <v>182</v>
      </c>
      <c r="G19" s="18" t="n">
        <v>0.28</v>
      </c>
      <c r="H19" s="990" t="n">
        <v>0.17</v>
      </c>
      <c r="I19" s="156" t="n">
        <v>0.386467256</v>
      </c>
    </row>
    <row r="20" customFormat="false" ht="17.25" hidden="false" customHeight="true" outlineLevel="0" collapsed="false">
      <c r="A20" s="991" t="s">
        <v>748</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49</v>
      </c>
      <c r="B21" s="989" t="n">
        <v>43.021</v>
      </c>
      <c r="C21" s="989" t="n">
        <v>100</v>
      </c>
      <c r="D21" s="989" t="s">
        <v>20</v>
      </c>
      <c r="E21" s="989" t="s">
        <v>20</v>
      </c>
      <c r="F21" s="990" t="s">
        <v>182</v>
      </c>
      <c r="G21" s="18" t="n">
        <v>1.72</v>
      </c>
      <c r="H21" s="990" t="n">
        <v>0.33</v>
      </c>
      <c r="I21" s="156" t="n">
        <v>1.3880658</v>
      </c>
    </row>
    <row r="22" customFormat="false" ht="15.75" hidden="false" customHeight="true" outlineLevel="0" collapsed="false">
      <c r="A22" s="991" t="s">
        <v>750</v>
      </c>
      <c r="B22" s="989" t="n">
        <v>8.464</v>
      </c>
      <c r="C22" s="989" t="n">
        <v>100</v>
      </c>
      <c r="D22" s="989" t="s">
        <v>20</v>
      </c>
      <c r="E22" s="989" t="s">
        <v>20</v>
      </c>
      <c r="F22" s="990" t="s">
        <v>182</v>
      </c>
      <c r="G22" s="18" t="n">
        <v>0.94</v>
      </c>
      <c r="H22" s="990" t="n">
        <v>0.33</v>
      </c>
      <c r="I22" s="156" t="n">
        <v>0.7585941</v>
      </c>
    </row>
    <row r="23" customFormat="false" ht="16.5" hidden="false" customHeight="true" outlineLevel="0" collapsed="false">
      <c r="A23" s="991" t="s">
        <v>751</v>
      </c>
      <c r="B23" s="989" t="n">
        <v>1379.359</v>
      </c>
      <c r="C23" s="989" t="n">
        <v>100</v>
      </c>
      <c r="D23" s="989" t="s">
        <v>20</v>
      </c>
      <c r="E23" s="989" t="s">
        <v>20</v>
      </c>
      <c r="F23" s="990" t="s">
        <v>182</v>
      </c>
      <c r="G23" s="18" t="n">
        <v>0.5</v>
      </c>
      <c r="H23" s="990" t="n">
        <v>0.45</v>
      </c>
      <c r="I23" s="156" t="n">
        <v>3.075827625</v>
      </c>
    </row>
    <row r="24" customFormat="false" ht="15.75" hidden="false" customHeight="true" outlineLevel="0" collapsed="false">
      <c r="A24" s="991" t="s">
        <v>752</v>
      </c>
      <c r="B24" s="989" t="n">
        <v>6425.171</v>
      </c>
      <c r="C24" s="989" t="n">
        <v>100</v>
      </c>
      <c r="D24" s="989" t="s">
        <v>20</v>
      </c>
      <c r="E24" s="989" t="s">
        <v>20</v>
      </c>
      <c r="F24" s="990" t="s">
        <v>182</v>
      </c>
      <c r="G24" s="18" t="n">
        <v>0.1</v>
      </c>
      <c r="H24" s="990" t="n">
        <v>0.32</v>
      </c>
      <c r="I24" s="156" t="n">
        <v>0.117384</v>
      </c>
    </row>
    <row r="25" customFormat="false" ht="15.75" hidden="false" customHeight="true" outlineLevel="0" collapsed="false">
      <c r="A25" s="992" t="s">
        <v>877</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8</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79</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0</v>
      </c>
      <c r="B31" s="997"/>
      <c r="C31" s="997"/>
      <c r="D31" s="997"/>
      <c r="E31" s="997"/>
      <c r="F31" s="997"/>
      <c r="G31" s="997"/>
      <c r="H31" s="997"/>
      <c r="I31" s="997"/>
    </row>
    <row r="32" customFormat="false" ht="18.75" hidden="false" customHeight="true" outlineLevel="0" collapsed="false">
      <c r="A32" s="998" t="s">
        <v>881</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8"/>
      <c r="C37" s="778"/>
      <c r="D37" s="778"/>
      <c r="E37" s="778"/>
      <c r="F37" s="778"/>
      <c r="G37" s="778"/>
      <c r="H37" s="778"/>
      <c r="I37" s="779"/>
    </row>
    <row r="38" customFormat="false" ht="12" hidden="false" customHeight="true" outlineLevel="0" collapsed="false">
      <c r="A38" s="1004" t="s">
        <v>884</v>
      </c>
      <c r="B38" s="778"/>
      <c r="C38" s="778"/>
      <c r="D38" s="778"/>
      <c r="E38" s="778"/>
      <c r="F38" s="778"/>
      <c r="G38" s="778"/>
      <c r="H38" s="778"/>
      <c r="I38" s="779"/>
    </row>
    <row r="39" customFormat="false" ht="12" hidden="false" customHeight="true" outlineLevel="0" collapsed="false">
      <c r="A39" s="964" t="s">
        <v>885</v>
      </c>
      <c r="B39" s="778"/>
      <c r="C39" s="778"/>
      <c r="D39" s="778"/>
      <c r="E39" s="778"/>
      <c r="F39" s="778"/>
      <c r="G39" s="778"/>
      <c r="H39" s="778"/>
      <c r="I39" s="779"/>
    </row>
    <row r="40" customFormat="false" ht="13.5" hidden="false" customHeight="true" outlineLevel="0" collapsed="false">
      <c r="A40" s="964" t="s">
        <v>886</v>
      </c>
      <c r="B40" s="1005"/>
      <c r="C40" s="1005"/>
      <c r="D40" s="1005"/>
      <c r="E40" s="1005"/>
      <c r="F40" s="1005"/>
      <c r="G40" s="1005"/>
      <c r="H40" s="1005"/>
      <c r="I40" s="1006"/>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0</v>
      </c>
      <c r="J1" s="112" t="s">
        <v>1</v>
      </c>
    </row>
    <row r="2" customFormat="false" ht="17.25" hidden="false" customHeight="true" outlineLevel="0" collapsed="false">
      <c r="A2" s="657" t="s">
        <v>861</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7</v>
      </c>
      <c r="B5" s="1007"/>
      <c r="C5" s="1007"/>
      <c r="D5" s="1007"/>
      <c r="E5" s="1007"/>
      <c r="F5" s="1007"/>
      <c r="G5" s="1007"/>
      <c r="H5" s="1007"/>
      <c r="I5" s="1007"/>
      <c r="J5" s="1007"/>
    </row>
    <row r="6" customFormat="false" ht="12" hidden="false" customHeight="true" outlineLevel="0" collapsed="false">
      <c r="A6" s="1008" t="s">
        <v>888</v>
      </c>
      <c r="B6" s="1009" t="s">
        <v>889</v>
      </c>
      <c r="C6" s="1010" t="s">
        <v>890</v>
      </c>
      <c r="D6" s="1011" t="s">
        <v>891</v>
      </c>
      <c r="E6" s="1011"/>
      <c r="F6" s="1011"/>
      <c r="G6" s="1011"/>
      <c r="H6" s="1011"/>
      <c r="I6" s="1011"/>
      <c r="J6" s="1011"/>
    </row>
    <row r="7" customFormat="false" ht="12.75" hidden="false" customHeight="true" outlineLevel="0" collapsed="false">
      <c r="A7" s="1008"/>
      <c r="B7" s="1009"/>
      <c r="C7" s="1010"/>
      <c r="D7" s="1012" t="s">
        <v>892</v>
      </c>
      <c r="E7" s="1013" t="s">
        <v>893</v>
      </c>
      <c r="F7" s="1013" t="s">
        <v>894</v>
      </c>
      <c r="G7" s="1013" t="s">
        <v>895</v>
      </c>
      <c r="H7" s="1014" t="s">
        <v>896</v>
      </c>
      <c r="I7" s="1015" t="s">
        <v>897</v>
      </c>
      <c r="J7" s="1016" t="s">
        <v>68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39</v>
      </c>
      <c r="B10" s="1018" t="s">
        <v>898</v>
      </c>
      <c r="C10" s="1019" t="s">
        <v>868</v>
      </c>
      <c r="D10" s="1020"/>
      <c r="E10" s="1021"/>
      <c r="F10" s="1021"/>
      <c r="G10" s="1022"/>
      <c r="H10" s="1023"/>
      <c r="I10" s="1024"/>
      <c r="J10" s="1025"/>
    </row>
    <row r="11" customFormat="false" ht="12.75" hidden="false" customHeight="false" outlineLevel="0" collapsed="false">
      <c r="A11" s="1017"/>
      <c r="B11" s="1018"/>
      <c r="C11" s="1026" t="s">
        <v>869</v>
      </c>
      <c r="D11" s="1027"/>
      <c r="E11" s="1028"/>
      <c r="F11" s="1028"/>
      <c r="G11" s="143"/>
      <c r="H11" s="457"/>
      <c r="I11" s="1029"/>
      <c r="J11" s="1030"/>
    </row>
    <row r="12" customFormat="false" ht="13.5" hidden="false" customHeight="false" outlineLevel="0" collapsed="false">
      <c r="A12" s="1017"/>
      <c r="B12" s="1018"/>
      <c r="C12" s="1026" t="s">
        <v>870</v>
      </c>
      <c r="D12" s="1027"/>
      <c r="E12" s="1028"/>
      <c r="F12" s="1028"/>
      <c r="G12" s="143"/>
      <c r="H12" s="457"/>
      <c r="I12" s="1029"/>
      <c r="J12" s="1030"/>
    </row>
    <row r="13" customFormat="false" ht="12.75" hidden="false" customHeight="false" outlineLevel="0" collapsed="false">
      <c r="A13" s="1017"/>
      <c r="B13" s="1031" t="s">
        <v>899</v>
      </c>
      <c r="C13" s="1019" t="s">
        <v>868</v>
      </c>
      <c r="D13" s="1027"/>
      <c r="E13" s="1028"/>
      <c r="F13" s="1028"/>
      <c r="G13" s="143"/>
      <c r="H13" s="457"/>
      <c r="I13" s="1029"/>
      <c r="J13" s="1030"/>
    </row>
    <row r="14" customFormat="false" ht="12.75" hidden="false" customHeight="false" outlineLevel="0" collapsed="false">
      <c r="A14" s="1017"/>
      <c r="B14" s="1031"/>
      <c r="C14" s="1026" t="s">
        <v>869</v>
      </c>
      <c r="D14" s="1027"/>
      <c r="E14" s="1028"/>
      <c r="F14" s="1028"/>
      <c r="G14" s="143"/>
      <c r="H14" s="457"/>
      <c r="I14" s="1029"/>
      <c r="J14" s="1030"/>
    </row>
    <row r="15" customFormat="false" ht="13.5" hidden="false" customHeight="false" outlineLevel="0" collapsed="false">
      <c r="A15" s="1017"/>
      <c r="B15" s="1031"/>
      <c r="C15" s="1026" t="s">
        <v>870</v>
      </c>
      <c r="D15" s="1032"/>
      <c r="E15" s="275"/>
      <c r="F15" s="275"/>
      <c r="G15" s="465"/>
      <c r="H15" s="467"/>
      <c r="I15" s="515"/>
      <c r="J15" s="516"/>
    </row>
    <row r="16" customFormat="false" ht="12.75" hidden="false" customHeight="true" outlineLevel="0" collapsed="false">
      <c r="A16" s="1017" t="s">
        <v>740</v>
      </c>
      <c r="B16" s="1018" t="s">
        <v>898</v>
      </c>
      <c r="C16" s="1019" t="s">
        <v>868</v>
      </c>
      <c r="D16" s="1020"/>
      <c r="E16" s="1021"/>
      <c r="F16" s="1021"/>
      <c r="G16" s="1022"/>
      <c r="H16" s="1023"/>
      <c r="I16" s="1024"/>
      <c r="J16" s="1025"/>
    </row>
    <row r="17" customFormat="false" ht="12.75" hidden="false" customHeight="false" outlineLevel="0" collapsed="false">
      <c r="A17" s="1017"/>
      <c r="B17" s="1018"/>
      <c r="C17" s="1026" t="s">
        <v>869</v>
      </c>
      <c r="D17" s="1027"/>
      <c r="E17" s="1028"/>
      <c r="F17" s="1028"/>
      <c r="G17" s="143"/>
      <c r="H17" s="457"/>
      <c r="I17" s="1029"/>
      <c r="J17" s="1030"/>
    </row>
    <row r="18" customFormat="false" ht="13.5" hidden="false" customHeight="false" outlineLevel="0" collapsed="false">
      <c r="A18" s="1017"/>
      <c r="B18" s="1018"/>
      <c r="C18" s="1026" t="s">
        <v>870</v>
      </c>
      <c r="D18" s="1027"/>
      <c r="E18" s="1028"/>
      <c r="F18" s="1028"/>
      <c r="G18" s="143"/>
      <c r="H18" s="457"/>
      <c r="I18" s="1029"/>
      <c r="J18" s="1030"/>
    </row>
    <row r="19" customFormat="false" ht="12.75" hidden="false" customHeight="false" outlineLevel="0" collapsed="false">
      <c r="A19" s="1017"/>
      <c r="B19" s="1031" t="s">
        <v>899</v>
      </c>
      <c r="C19" s="1019" t="s">
        <v>868</v>
      </c>
      <c r="D19" s="1027"/>
      <c r="E19" s="1028"/>
      <c r="F19" s="1028"/>
      <c r="G19" s="143"/>
      <c r="H19" s="457"/>
      <c r="I19" s="1029"/>
      <c r="J19" s="1030"/>
    </row>
    <row r="20" customFormat="false" ht="12.75" hidden="false" customHeight="false" outlineLevel="0" collapsed="false">
      <c r="A20" s="1017"/>
      <c r="B20" s="1031"/>
      <c r="C20" s="1026" t="s">
        <v>869</v>
      </c>
      <c r="D20" s="1027"/>
      <c r="E20" s="1028"/>
      <c r="F20" s="1028"/>
      <c r="G20" s="143"/>
      <c r="H20" s="457"/>
      <c r="I20" s="1029"/>
      <c r="J20" s="1030"/>
    </row>
    <row r="21" customFormat="false" ht="13.5" hidden="false" customHeight="false" outlineLevel="0" collapsed="false">
      <c r="A21" s="1017"/>
      <c r="B21" s="1031"/>
      <c r="C21" s="1026" t="s">
        <v>870</v>
      </c>
      <c r="D21" s="1032"/>
      <c r="E21" s="275"/>
      <c r="F21" s="275"/>
      <c r="G21" s="465"/>
      <c r="H21" s="467"/>
      <c r="I21" s="515"/>
      <c r="J21" s="516"/>
    </row>
    <row r="22" customFormat="false" ht="12.75" hidden="false" customHeight="true" outlineLevel="0" collapsed="false">
      <c r="A22" s="1017" t="s">
        <v>900</v>
      </c>
      <c r="B22" s="1018" t="s">
        <v>898</v>
      </c>
      <c r="C22" s="1019" t="s">
        <v>868</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69</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0</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899</v>
      </c>
      <c r="C25" s="1019" t="s">
        <v>868</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69</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0</v>
      </c>
      <c r="D27" s="1032" t="s">
        <v>20</v>
      </c>
      <c r="E27" s="275" t="s">
        <v>20</v>
      </c>
      <c r="F27" s="275" t="s">
        <v>20</v>
      </c>
      <c r="G27" s="465" t="s">
        <v>20</v>
      </c>
      <c r="H27" s="467" t="s">
        <v>20</v>
      </c>
      <c r="I27" s="515" t="s">
        <v>20</v>
      </c>
      <c r="J27" s="516" t="s">
        <v>20</v>
      </c>
    </row>
    <row r="28" customFormat="false" ht="12.75" hidden="false" customHeight="true" outlineLevel="0" collapsed="false">
      <c r="A28" s="1017" t="s">
        <v>743</v>
      </c>
      <c r="B28" s="1018" t="s">
        <v>898</v>
      </c>
      <c r="C28" s="1019" t="s">
        <v>868</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69</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0</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899</v>
      </c>
      <c r="C31" s="1019" t="s">
        <v>868</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69</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0</v>
      </c>
      <c r="D33" s="1032" t="s">
        <v>20</v>
      </c>
      <c r="E33" s="275" t="s">
        <v>20</v>
      </c>
      <c r="F33" s="275" t="s">
        <v>20</v>
      </c>
      <c r="G33" s="465" t="s">
        <v>20</v>
      </c>
      <c r="H33" s="467" t="s">
        <v>20</v>
      </c>
      <c r="I33" s="515" t="s">
        <v>20</v>
      </c>
      <c r="J33" s="516" t="s">
        <v>20</v>
      </c>
    </row>
    <row r="34" customFormat="false" ht="12.75" hidden="false" customHeight="true" outlineLevel="0" collapsed="false">
      <c r="A34" s="1017" t="s">
        <v>744</v>
      </c>
      <c r="B34" s="1018" t="s">
        <v>898</v>
      </c>
      <c r="C34" s="1019" t="s">
        <v>868</v>
      </c>
      <c r="D34" s="1020" t="s">
        <v>20</v>
      </c>
      <c r="E34" s="1021" t="n">
        <v>37.15962</v>
      </c>
      <c r="F34" s="1021" t="s">
        <v>20</v>
      </c>
      <c r="G34" s="1022" t="n">
        <v>28.93640697</v>
      </c>
      <c r="H34" s="1023" t="s">
        <v>20</v>
      </c>
      <c r="I34" s="1024" t="n">
        <v>33.90397303</v>
      </c>
      <c r="J34" s="1025" t="s">
        <v>20</v>
      </c>
    </row>
    <row r="35" customFormat="false" ht="12.75" hidden="false" customHeight="false" outlineLevel="0" collapsed="false">
      <c r="A35" s="1017"/>
      <c r="B35" s="1018"/>
      <c r="C35" s="1026" t="s">
        <v>869</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0</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899</v>
      </c>
      <c r="C37" s="1019" t="s">
        <v>868</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69</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0</v>
      </c>
      <c r="D39" s="1032" t="s">
        <v>20</v>
      </c>
      <c r="E39" s="275" t="s">
        <v>20</v>
      </c>
      <c r="F39" s="275" t="s">
        <v>20</v>
      </c>
      <c r="G39" s="465" t="s">
        <v>20</v>
      </c>
      <c r="H39" s="467" t="s">
        <v>20</v>
      </c>
      <c r="I39" s="515" t="s">
        <v>20</v>
      </c>
      <c r="J39" s="516" t="s">
        <v>20</v>
      </c>
    </row>
    <row r="40" customFormat="false" ht="12.75" hidden="false" customHeight="true" outlineLevel="0" collapsed="false">
      <c r="A40" s="1017" t="s">
        <v>819</v>
      </c>
      <c r="B40" s="1018" t="s">
        <v>898</v>
      </c>
      <c r="C40" s="1019" t="s">
        <v>868</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69</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0</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899</v>
      </c>
      <c r="C43" s="1019" t="s">
        <v>868</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69</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0</v>
      </c>
      <c r="D45" s="1032" t="s">
        <v>20</v>
      </c>
      <c r="E45" s="275" t="s">
        <v>20</v>
      </c>
      <c r="F45" s="275" t="s">
        <v>20</v>
      </c>
      <c r="G45" s="465" t="s">
        <v>20</v>
      </c>
      <c r="H45" s="467" t="s">
        <v>20</v>
      </c>
      <c r="I45" s="515" t="s">
        <v>20</v>
      </c>
      <c r="J45" s="516" t="s">
        <v>20</v>
      </c>
    </row>
    <row r="46" customFormat="false" ht="12.75" hidden="false" customHeight="true" outlineLevel="0" collapsed="false">
      <c r="A46" s="1017" t="s">
        <v>820</v>
      </c>
      <c r="B46" s="1018" t="s">
        <v>898</v>
      </c>
      <c r="C46" s="1019" t="s">
        <v>868</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69</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0</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899</v>
      </c>
      <c r="C49" s="1019" t="s">
        <v>868</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69</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0</v>
      </c>
      <c r="D51" s="1032" t="s">
        <v>20</v>
      </c>
      <c r="E51" s="275" t="s">
        <v>20</v>
      </c>
      <c r="F51" s="275" t="s">
        <v>20</v>
      </c>
      <c r="G51" s="465" t="s">
        <v>20</v>
      </c>
      <c r="H51" s="467" t="s">
        <v>20</v>
      </c>
      <c r="I51" s="515" t="s">
        <v>20</v>
      </c>
      <c r="J51" s="516" t="s">
        <v>20</v>
      </c>
    </row>
    <row r="52" customFormat="false" ht="12.75" hidden="false" customHeight="true" outlineLevel="0" collapsed="false">
      <c r="A52" s="1017" t="s">
        <v>821</v>
      </c>
      <c r="B52" s="1018" t="s">
        <v>898</v>
      </c>
      <c r="C52" s="1019" t="s">
        <v>868</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69</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0</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899</v>
      </c>
      <c r="C55" s="1019" t="s">
        <v>868</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69</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0</v>
      </c>
      <c r="D57" s="1032" t="s">
        <v>20</v>
      </c>
      <c r="E57" s="275" t="s">
        <v>20</v>
      </c>
      <c r="F57" s="275" t="s">
        <v>20</v>
      </c>
      <c r="G57" s="465" t="s">
        <v>20</v>
      </c>
      <c r="H57" s="467" t="s">
        <v>20</v>
      </c>
      <c r="I57" s="515" t="s">
        <v>20</v>
      </c>
      <c r="J57" s="516" t="s">
        <v>20</v>
      </c>
    </row>
    <row r="58" customFormat="false" ht="12.75" hidden="false" customHeight="true" outlineLevel="0" collapsed="false">
      <c r="A58" s="1017" t="s">
        <v>822</v>
      </c>
      <c r="B58" s="1018" t="s">
        <v>898</v>
      </c>
      <c r="C58" s="1019" t="s">
        <v>868</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69</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0</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899</v>
      </c>
      <c r="C61" s="1019" t="s">
        <v>868</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69</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0</v>
      </c>
      <c r="D63" s="1032" t="s">
        <v>20</v>
      </c>
      <c r="E63" s="275" t="s">
        <v>20</v>
      </c>
      <c r="F63" s="275" t="s">
        <v>20</v>
      </c>
      <c r="G63" s="465" t="s">
        <v>20</v>
      </c>
      <c r="H63" s="467" t="s">
        <v>20</v>
      </c>
      <c r="I63" s="515" t="s">
        <v>20</v>
      </c>
      <c r="J63" s="516" t="s">
        <v>20</v>
      </c>
    </row>
    <row r="64" customFormat="false" ht="12.75" hidden="false" customHeight="true" outlineLevel="0" collapsed="false">
      <c r="A64" s="1017" t="s">
        <v>823</v>
      </c>
      <c r="B64" s="1018" t="s">
        <v>898</v>
      </c>
      <c r="C64" s="1019" t="s">
        <v>868</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69</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0</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899</v>
      </c>
      <c r="C67" s="1019" t="s">
        <v>868</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69</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0</v>
      </c>
      <c r="D69" s="1032" t="s">
        <v>20</v>
      </c>
      <c r="E69" s="275" t="s">
        <v>20</v>
      </c>
      <c r="F69" s="275" t="s">
        <v>20</v>
      </c>
      <c r="G69" s="465" t="s">
        <v>20</v>
      </c>
      <c r="H69" s="467" t="s">
        <v>20</v>
      </c>
      <c r="I69" s="515" t="s">
        <v>20</v>
      </c>
      <c r="J69" s="516" t="s">
        <v>20</v>
      </c>
    </row>
    <row r="70" customFormat="false" ht="12.75" hidden="false" customHeight="true" outlineLevel="0" collapsed="false">
      <c r="A70" s="1017" t="s">
        <v>901</v>
      </c>
      <c r="B70" s="1018" t="s">
        <v>898</v>
      </c>
      <c r="C70" s="1019" t="s">
        <v>868</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69</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0</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899</v>
      </c>
      <c r="C73" s="1019" t="s">
        <v>868</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69</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0</v>
      </c>
      <c r="D75" s="1032" t="s">
        <v>20</v>
      </c>
      <c r="E75" s="275" t="s">
        <v>20</v>
      </c>
      <c r="F75" s="275" t="s">
        <v>20</v>
      </c>
      <c r="G75" s="465" t="s">
        <v>20</v>
      </c>
      <c r="H75" s="467" t="s">
        <v>20</v>
      </c>
      <c r="I75" s="515" t="s">
        <v>20</v>
      </c>
      <c r="J75" s="516" t="s">
        <v>20</v>
      </c>
    </row>
    <row r="76" customFormat="false" ht="12.75" hidden="false" customHeight="true" outlineLevel="0" collapsed="false">
      <c r="A76" s="1017" t="s">
        <v>825</v>
      </c>
      <c r="B76" s="1018" t="s">
        <v>898</v>
      </c>
      <c r="C76" s="1019" t="s">
        <v>868</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69</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0</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899</v>
      </c>
      <c r="C79" s="1019" t="s">
        <v>868</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69</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0</v>
      </c>
      <c r="D81" s="1032" t="s">
        <v>20</v>
      </c>
      <c r="E81" s="275" t="s">
        <v>20</v>
      </c>
      <c r="F81" s="275" t="s">
        <v>20</v>
      </c>
      <c r="G81" s="465" t="s">
        <v>20</v>
      </c>
      <c r="H81" s="467" t="s">
        <v>20</v>
      </c>
      <c r="I81" s="515" t="s">
        <v>20</v>
      </c>
      <c r="J81" s="516" t="s">
        <v>20</v>
      </c>
    </row>
    <row r="82" customFormat="false" ht="12.75" hidden="false" customHeight="true" outlineLevel="0" collapsed="false">
      <c r="A82" s="1017" t="s">
        <v>902</v>
      </c>
      <c r="B82" s="1018" t="s">
        <v>898</v>
      </c>
      <c r="C82" s="1019" t="s">
        <v>868</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69</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0</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899</v>
      </c>
      <c r="C85" s="1019" t="s">
        <v>868</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69</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0</v>
      </c>
      <c r="D87" s="1034" t="s">
        <v>20</v>
      </c>
      <c r="E87" s="1035" t="s">
        <v>20</v>
      </c>
      <c r="F87" s="1035" t="s">
        <v>20</v>
      </c>
      <c r="G87" s="1036" t="s">
        <v>20</v>
      </c>
      <c r="H87" s="1037" t="s">
        <v>20</v>
      </c>
      <c r="I87" s="1038" t="s">
        <v>20</v>
      </c>
      <c r="J87" s="912" t="s">
        <v>20</v>
      </c>
    </row>
    <row r="88" customFormat="false" ht="12.75" hidden="false" customHeight="true" outlineLevel="0" collapsed="false">
      <c r="A88" s="1039" t="s">
        <v>903</v>
      </c>
      <c r="B88" s="1018" t="s">
        <v>898</v>
      </c>
      <c r="C88" s="1019" t="s">
        <v>868</v>
      </c>
      <c r="D88" s="1020"/>
      <c r="E88" s="1021"/>
      <c r="F88" s="1021"/>
      <c r="G88" s="1022"/>
      <c r="H88" s="1023"/>
      <c r="I88" s="1024"/>
      <c r="J88" s="1025"/>
    </row>
    <row r="89" customFormat="false" ht="12.75" hidden="false" customHeight="false" outlineLevel="0" collapsed="false">
      <c r="A89" s="1039"/>
      <c r="B89" s="1018"/>
      <c r="C89" s="1026" t="s">
        <v>869</v>
      </c>
      <c r="D89" s="1027"/>
      <c r="E89" s="1028"/>
      <c r="F89" s="1028"/>
      <c r="G89" s="143"/>
      <c r="H89" s="457"/>
      <c r="I89" s="1029"/>
      <c r="J89" s="1030"/>
    </row>
    <row r="90" customFormat="false" ht="13.5" hidden="false" customHeight="false" outlineLevel="0" collapsed="false">
      <c r="A90" s="1039"/>
      <c r="B90" s="1018"/>
      <c r="C90" s="1026" t="s">
        <v>870</v>
      </c>
      <c r="D90" s="1027"/>
      <c r="E90" s="1028"/>
      <c r="F90" s="1028"/>
      <c r="G90" s="143"/>
      <c r="H90" s="457"/>
      <c r="I90" s="1029"/>
      <c r="J90" s="1030"/>
    </row>
    <row r="91" customFormat="false" ht="12.75" hidden="false" customHeight="false" outlineLevel="0" collapsed="false">
      <c r="A91" s="1039"/>
      <c r="B91" s="1031" t="s">
        <v>899</v>
      </c>
      <c r="C91" s="1019" t="s">
        <v>868</v>
      </c>
      <c r="D91" s="1027"/>
      <c r="E91" s="1028"/>
      <c r="F91" s="1028"/>
      <c r="G91" s="143"/>
      <c r="H91" s="457"/>
      <c r="I91" s="1029"/>
      <c r="J91" s="1030"/>
    </row>
    <row r="92" customFormat="false" ht="12.75" hidden="false" customHeight="false" outlineLevel="0" collapsed="false">
      <c r="A92" s="1039"/>
      <c r="B92" s="1031"/>
      <c r="C92" s="1026" t="s">
        <v>869</v>
      </c>
      <c r="D92" s="1027"/>
      <c r="E92" s="1028"/>
      <c r="F92" s="1028"/>
      <c r="G92" s="143"/>
      <c r="H92" s="457"/>
      <c r="I92" s="1029"/>
      <c r="J92" s="1030"/>
    </row>
    <row r="93" customFormat="false" ht="13.5" hidden="false" customHeight="false" outlineLevel="0" collapsed="false">
      <c r="A93" s="1039"/>
      <c r="B93" s="1031"/>
      <c r="C93" s="1040" t="s">
        <v>870</v>
      </c>
      <c r="D93" s="1032"/>
      <c r="E93" s="275"/>
      <c r="F93" s="275"/>
      <c r="G93" s="465"/>
      <c r="H93" s="467"/>
      <c r="I93" s="515"/>
      <c r="J93" s="516"/>
    </row>
    <row r="94" customFormat="false" ht="30.75" hidden="false" customHeight="true" outlineLevel="0" collapsed="false">
      <c r="A94" s="1041" t="s">
        <v>904</v>
      </c>
      <c r="B94" s="1041"/>
      <c r="C94" s="1041"/>
      <c r="D94" s="1041"/>
      <c r="E94" s="1041"/>
      <c r="F94" s="1041"/>
      <c r="G94" s="1041"/>
      <c r="H94" s="1041"/>
      <c r="I94" s="1041"/>
      <c r="J94" s="1041"/>
    </row>
    <row r="95" customFormat="false" ht="30.75" hidden="false" customHeight="true" outlineLevel="0" collapsed="false">
      <c r="A95" s="1042" t="s">
        <v>905</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37204.05545605</v>
      </c>
      <c r="C8" s="79" t="s">
        <v>93</v>
      </c>
      <c r="D8" s="49"/>
      <c r="E8" s="49"/>
      <c r="F8" s="49"/>
      <c r="G8" s="80"/>
      <c r="H8" s="78" t="n">
        <v>41697.2463062373</v>
      </c>
      <c r="I8" s="78" t="n">
        <v>6.80915710258119</v>
      </c>
      <c r="J8" s="81" t="n">
        <v>1.15725964699275</v>
      </c>
    </row>
    <row r="9" customFormat="false" ht="12.75" hidden="false" customHeight="true" outlineLevel="0" collapsed="false">
      <c r="A9" s="82" t="s">
        <v>94</v>
      </c>
      <c r="B9" s="83" t="n">
        <v>464412.88830805</v>
      </c>
      <c r="C9" s="84" t="s">
        <v>93</v>
      </c>
      <c r="D9" s="78" t="n">
        <v>73.4809632189521</v>
      </c>
      <c r="E9" s="78" t="n">
        <v>5.68982848541327</v>
      </c>
      <c r="F9" s="78" t="n">
        <v>1.69607526571836</v>
      </c>
      <c r="G9" s="80"/>
      <c r="H9" s="78" t="n">
        <v>34125.5063641711</v>
      </c>
      <c r="I9" s="78" t="n">
        <v>2.64242968088819</v>
      </c>
      <c r="J9" s="81" t="n">
        <v>0.787679212940107</v>
      </c>
    </row>
    <row r="10" customFormat="false" ht="12.75" hidden="false" customHeight="true" outlineLevel="0" collapsed="false">
      <c r="A10" s="82" t="s">
        <v>95</v>
      </c>
      <c r="B10" s="83" t="n">
        <v>5776.1001053</v>
      </c>
      <c r="C10" s="84" t="s">
        <v>93</v>
      </c>
      <c r="D10" s="78" t="n">
        <v>94.34798566</v>
      </c>
      <c r="E10" s="78" t="n">
        <v>15.0626158018224</v>
      </c>
      <c r="F10" s="78" t="n">
        <v>1.6</v>
      </c>
      <c r="G10" s="80"/>
      <c r="H10" s="78" t="n">
        <v>544.963409905569</v>
      </c>
      <c r="I10" s="78" t="n">
        <v>0.087003176719</v>
      </c>
      <c r="J10" s="81" t="n">
        <v>0.00924176016848</v>
      </c>
    </row>
    <row r="11" customFormat="false" ht="12.75" hidden="false" customHeight="true" outlineLevel="0" collapsed="false">
      <c r="A11" s="82" t="s">
        <v>96</v>
      </c>
      <c r="B11" s="83" t="n">
        <v>97403.2867506</v>
      </c>
      <c r="C11" s="84" t="s">
        <v>93</v>
      </c>
      <c r="D11" s="78" t="n">
        <v>55</v>
      </c>
      <c r="E11" s="78" t="n">
        <v>6.58224205108819</v>
      </c>
      <c r="F11" s="78" t="n">
        <v>0.0997320837373094</v>
      </c>
      <c r="G11" s="80"/>
      <c r="H11" s="78" t="n">
        <v>5357.180771283</v>
      </c>
      <c r="I11" s="78" t="n">
        <v>0.641132009964</v>
      </c>
      <c r="J11" s="81" t="n">
        <v>0.0097142327505</v>
      </c>
    </row>
    <row r="12" customFormat="false" ht="12.75" hidden="false" customHeight="true" outlineLevel="0" collapsed="false">
      <c r="A12" s="82" t="s">
        <v>97</v>
      </c>
      <c r="B12" s="83" t="n">
        <v>35191.84403</v>
      </c>
      <c r="C12" s="84" t="s">
        <v>93</v>
      </c>
      <c r="D12" s="85" t="n">
        <v>91.5817923975608</v>
      </c>
      <c r="E12" s="78" t="n">
        <v>97.7099191528214</v>
      </c>
      <c r="F12" s="78" t="n">
        <v>1.53444644599944</v>
      </c>
      <c r="G12" s="86" t="s">
        <v>98</v>
      </c>
      <c r="H12" s="87"/>
      <c r="I12" s="78" t="n">
        <v>3.43859223501</v>
      </c>
      <c r="J12" s="81" t="n">
        <v>0.054</v>
      </c>
    </row>
    <row r="13" customFormat="false" ht="12.75" hidden="false" customHeight="true" outlineLevel="0" collapsed="false">
      <c r="A13" s="88" t="s">
        <v>99</v>
      </c>
      <c r="B13" s="83" t="n">
        <v>34419.9362621</v>
      </c>
      <c r="C13" s="89" t="s">
        <v>93</v>
      </c>
      <c r="D13" s="90" t="n">
        <v>48.5066488259599</v>
      </c>
      <c r="E13" s="90" t="s">
        <v>20</v>
      </c>
      <c r="F13" s="90" t="n">
        <v>8.61780913465192</v>
      </c>
      <c r="G13" s="91"/>
      <c r="H13" s="90" t="n">
        <v>1669.59576087761</v>
      </c>
      <c r="I13" s="90" t="s">
        <v>20</v>
      </c>
      <c r="J13" s="92" t="n">
        <v>0.296624441133662</v>
      </c>
    </row>
    <row r="14" customFormat="false" ht="12.75" hidden="false" customHeight="true" outlineLevel="0" collapsed="false">
      <c r="A14" s="93" t="s">
        <v>100</v>
      </c>
      <c r="B14" s="94" t="n">
        <v>51881.958022</v>
      </c>
      <c r="C14" s="95" t="s">
        <v>93</v>
      </c>
      <c r="D14" s="51"/>
      <c r="E14" s="51"/>
      <c r="F14" s="51"/>
      <c r="G14" s="96"/>
      <c r="H14" s="94" t="n">
        <v>2757.98267338334</v>
      </c>
      <c r="I14" s="94" t="n">
        <v>0.067381806936</v>
      </c>
      <c r="J14" s="97" t="n">
        <v>0.226828039825372</v>
      </c>
    </row>
    <row r="15" customFormat="false" ht="12.75" hidden="false" customHeight="true" outlineLevel="0" collapsed="false">
      <c r="A15" s="82" t="s">
        <v>94</v>
      </c>
      <c r="B15" s="83" t="n">
        <v>14320.905</v>
      </c>
      <c r="C15" s="84" t="s">
        <v>93</v>
      </c>
      <c r="D15" s="78" t="n">
        <v>65.0949112611787</v>
      </c>
      <c r="E15" s="78" t="n">
        <v>1.8458124678573</v>
      </c>
      <c r="F15" s="78" t="n">
        <v>0.656387497857154</v>
      </c>
      <c r="G15" s="80"/>
      <c r="H15" s="83" t="n">
        <v>932.21804015477</v>
      </c>
      <c r="I15" s="83" t="n">
        <v>0.026433705</v>
      </c>
      <c r="J15" s="83" t="n">
        <v>0.009400063</v>
      </c>
      <c r="K15" s="14"/>
    </row>
    <row r="16" customFormat="false" ht="12.75" hidden="false" customHeight="true" outlineLevel="0" collapsed="false">
      <c r="A16" s="82" t="s">
        <v>95</v>
      </c>
      <c r="B16" s="98" t="s">
        <v>20</v>
      </c>
      <c r="C16" s="84" t="s">
        <v>93</v>
      </c>
      <c r="D16" s="78" t="s">
        <v>20</v>
      </c>
      <c r="E16" s="78" t="s">
        <v>20</v>
      </c>
      <c r="F16" s="78" t="s">
        <v>20</v>
      </c>
      <c r="G16" s="80"/>
      <c r="H16" s="98" t="s">
        <v>20</v>
      </c>
      <c r="I16" s="98" t="s">
        <v>20</v>
      </c>
      <c r="J16" s="98" t="s">
        <v>20</v>
      </c>
      <c r="K16" s="14"/>
    </row>
    <row r="17" customFormat="false" ht="12.75" hidden="false" customHeight="true" outlineLevel="0" collapsed="false">
      <c r="A17" s="82" t="s">
        <v>96</v>
      </c>
      <c r="B17" s="83" t="n">
        <v>6579.683656</v>
      </c>
      <c r="C17" s="84" t="s">
        <v>93</v>
      </c>
      <c r="D17" s="78" t="n">
        <v>55</v>
      </c>
      <c r="E17" s="78" t="n">
        <v>6</v>
      </c>
      <c r="F17" s="78" t="n">
        <v>0.1</v>
      </c>
      <c r="G17" s="80"/>
      <c r="H17" s="83" t="n">
        <v>361.88260108</v>
      </c>
      <c r="I17" s="83" t="n">
        <v>0.039478101936</v>
      </c>
      <c r="J17" s="83" t="n">
        <v>0.0006579683656</v>
      </c>
      <c r="K17" s="14"/>
    </row>
    <row r="18" customFormat="false" ht="12.75" hidden="false" customHeight="true" outlineLevel="0" collapsed="false">
      <c r="A18" s="82" t="s">
        <v>97</v>
      </c>
      <c r="B18" s="83" t="n">
        <v>70</v>
      </c>
      <c r="C18" s="84" t="s">
        <v>93</v>
      </c>
      <c r="D18" s="78" t="n">
        <v>92</v>
      </c>
      <c r="E18" s="78" t="n">
        <v>21</v>
      </c>
      <c r="F18" s="78" t="n">
        <v>1.6</v>
      </c>
      <c r="G18" s="99" t="s">
        <v>98</v>
      </c>
      <c r="H18" s="83" t="n">
        <v>6.44</v>
      </c>
      <c r="I18" s="83" t="n">
        <v>0.00147</v>
      </c>
      <c r="J18" s="83" t="n">
        <v>0.000112</v>
      </c>
      <c r="K18" s="14"/>
    </row>
    <row r="19" customFormat="false" ht="12.75" hidden="false" customHeight="true" outlineLevel="0" collapsed="false">
      <c r="A19" s="82" t="s">
        <v>99</v>
      </c>
      <c r="B19" s="83" t="n">
        <v>30911.369366</v>
      </c>
      <c r="C19" s="84" t="s">
        <v>93</v>
      </c>
      <c r="D19" s="78" t="n">
        <v>47.3573983350838</v>
      </c>
      <c r="E19" s="78" t="s">
        <v>20</v>
      </c>
      <c r="F19" s="78" t="n">
        <v>7.00900713567475</v>
      </c>
      <c r="G19" s="80"/>
      <c r="H19" s="83" t="n">
        <v>1463.88203214857</v>
      </c>
      <c r="I19" s="98" t="s">
        <v>20</v>
      </c>
      <c r="J19" s="83" t="n">
        <v>0.216658008459772</v>
      </c>
      <c r="K19" s="14"/>
    </row>
    <row r="20" customFormat="false" ht="12.75" hidden="false" customHeight="true" outlineLevel="0" collapsed="false">
      <c r="A20" s="100" t="s">
        <v>101</v>
      </c>
      <c r="B20" s="83" t="n">
        <v>40790.405422</v>
      </c>
      <c r="C20" s="84" t="s">
        <v>93</v>
      </c>
      <c r="D20" s="49"/>
      <c r="E20" s="49"/>
      <c r="F20" s="49"/>
      <c r="G20" s="80"/>
      <c r="H20" s="83" t="n">
        <v>2071.61416168334</v>
      </c>
      <c r="I20" s="83" t="n">
        <v>0.051436111536</v>
      </c>
      <c r="J20" s="83" t="n">
        <v>0.219849498745372</v>
      </c>
      <c r="K20" s="14"/>
    </row>
    <row r="21" customFormat="false" ht="12.75" hidden="false" customHeight="true" outlineLevel="0" collapsed="false">
      <c r="A21" s="101" t="s">
        <v>94</v>
      </c>
      <c r="B21" s="18" t="n">
        <v>3229.3524</v>
      </c>
      <c r="C21" s="102" t="s">
        <v>93</v>
      </c>
      <c r="D21" s="78" t="n">
        <v>76.1296687393949</v>
      </c>
      <c r="E21" s="78" t="n">
        <v>3.24771294702926</v>
      </c>
      <c r="F21" s="78" t="n">
        <v>0.74984752980195</v>
      </c>
      <c r="G21" s="103"/>
      <c r="H21" s="18" t="n">
        <v>245.84952845477</v>
      </c>
      <c r="I21" s="18" t="n">
        <v>0.0104880096</v>
      </c>
      <c r="J21" s="19" t="n">
        <v>0.00242152192</v>
      </c>
    </row>
    <row r="22" customFormat="false" ht="12.75" hidden="false" customHeight="true" outlineLevel="0" collapsed="false">
      <c r="A22" s="101" t="s">
        <v>95</v>
      </c>
      <c r="B22" s="18" t="s">
        <v>20</v>
      </c>
      <c r="C22" s="102" t="s">
        <v>93</v>
      </c>
      <c r="D22" s="78" t="s">
        <v>20</v>
      </c>
      <c r="E22" s="78" t="s">
        <v>20</v>
      </c>
      <c r="F22" s="78" t="s">
        <v>20</v>
      </c>
      <c r="G22" s="103"/>
      <c r="H22" s="18" t="s">
        <v>20</v>
      </c>
      <c r="I22" s="18" t="s">
        <v>20</v>
      </c>
      <c r="J22" s="19" t="s">
        <v>20</v>
      </c>
    </row>
    <row r="23" customFormat="false" ht="12.75" hidden="false" customHeight="true" outlineLevel="0" collapsed="false">
      <c r="A23" s="101" t="s">
        <v>96</v>
      </c>
      <c r="B23" s="18" t="n">
        <v>6579.683656</v>
      </c>
      <c r="C23" s="102" t="s">
        <v>93</v>
      </c>
      <c r="D23" s="78" t="n">
        <v>55</v>
      </c>
      <c r="E23" s="78" t="n">
        <v>6</v>
      </c>
      <c r="F23" s="78" t="n">
        <v>0.1</v>
      </c>
      <c r="G23" s="103"/>
      <c r="H23" s="18" t="n">
        <v>361.88260108</v>
      </c>
      <c r="I23" s="18" t="n">
        <v>0.039478101936</v>
      </c>
      <c r="J23" s="19" t="n">
        <v>0.0006579683656</v>
      </c>
    </row>
    <row r="24" customFormat="false" ht="12.75" hidden="false" customHeight="true" outlineLevel="0" collapsed="false">
      <c r="A24" s="101" t="s">
        <v>97</v>
      </c>
      <c r="B24" s="18" t="n">
        <v>70</v>
      </c>
      <c r="C24" s="102" t="s">
        <v>93</v>
      </c>
      <c r="D24" s="78" t="n">
        <v>92</v>
      </c>
      <c r="E24" s="78" t="n">
        <v>21</v>
      </c>
      <c r="F24" s="78" t="n">
        <v>1.6</v>
      </c>
      <c r="G24" s="104" t="s">
        <v>98</v>
      </c>
      <c r="H24" s="18" t="n">
        <v>6.44</v>
      </c>
      <c r="I24" s="18" t="n">
        <v>0.00147</v>
      </c>
      <c r="J24" s="19" t="n">
        <v>0.000112</v>
      </c>
    </row>
    <row r="25" customFormat="false" ht="12.75" hidden="false" customHeight="true" outlineLevel="0" collapsed="false">
      <c r="A25" s="101" t="s">
        <v>99</v>
      </c>
      <c r="B25" s="18" t="n">
        <v>30911.369366</v>
      </c>
      <c r="C25" s="102" t="s">
        <v>93</v>
      </c>
      <c r="D25" s="78" t="n">
        <v>47.3573983350838</v>
      </c>
      <c r="E25" s="78" t="s">
        <v>20</v>
      </c>
      <c r="F25" s="78" t="n">
        <v>7.00900713567475</v>
      </c>
      <c r="G25" s="103"/>
      <c r="H25" s="18" t="n">
        <v>1463.88203214857</v>
      </c>
      <c r="I25" s="18" t="s">
        <v>20</v>
      </c>
      <c r="J25" s="19" t="n">
        <v>0.216658008459772</v>
      </c>
    </row>
    <row r="26" customFormat="false" ht="12.75" hidden="false" customHeight="true" outlineLevel="0" collapsed="false">
      <c r="A26" s="100" t="s">
        <v>18</v>
      </c>
      <c r="B26" s="83" t="n">
        <v>11091.5526</v>
      </c>
      <c r="C26" s="84" t="s">
        <v>93</v>
      </c>
      <c r="D26" s="49"/>
      <c r="E26" s="49"/>
      <c r="F26" s="49"/>
      <c r="G26" s="103"/>
      <c r="H26" s="83" t="n">
        <v>686.3685117</v>
      </c>
      <c r="I26" s="83" t="n">
        <v>0.0159456954</v>
      </c>
      <c r="J26" s="83" t="n">
        <v>0.00697854108</v>
      </c>
      <c r="K26" s="14"/>
    </row>
    <row r="27" customFormat="false" ht="12.75" hidden="false" customHeight="true" outlineLevel="0" collapsed="false">
      <c r="A27" s="101" t="s">
        <v>94</v>
      </c>
      <c r="B27" s="18" t="n">
        <v>11091.5526</v>
      </c>
      <c r="C27" s="102" t="s">
        <v>93</v>
      </c>
      <c r="D27" s="78" t="n">
        <v>61.8820950008387</v>
      </c>
      <c r="E27" s="78" t="n">
        <v>1.43764322048114</v>
      </c>
      <c r="F27" s="78" t="n">
        <v>0.629176214698743</v>
      </c>
      <c r="G27" s="103"/>
      <c r="H27" s="18" t="n">
        <v>686.3685117</v>
      </c>
      <c r="I27" s="18" t="n">
        <v>0.0159456954</v>
      </c>
      <c r="J27" s="19" t="n">
        <v>0.00697854108</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8" t="s">
        <v>20</v>
      </c>
      <c r="C32" s="84" t="s">
        <v>93</v>
      </c>
      <c r="D32" s="49"/>
      <c r="E32" s="49"/>
      <c r="F32" s="49"/>
      <c r="G32" s="103"/>
      <c r="H32" s="98" t="s">
        <v>20</v>
      </c>
      <c r="I32" s="98" t="s">
        <v>20</v>
      </c>
      <c r="J32" s="98"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6</v>
      </c>
      <c r="K1" s="112" t="s">
        <v>1</v>
      </c>
    </row>
    <row r="2" customFormat="false" ht="17.25" hidden="false" customHeight="true" outlineLevel="0" collapsed="false">
      <c r="A2" s="657" t="s">
        <v>907</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8</v>
      </c>
      <c r="C5" s="1044"/>
      <c r="D5" s="1044"/>
      <c r="E5" s="1044"/>
      <c r="F5" s="1044"/>
      <c r="G5" s="1044"/>
      <c r="H5" s="1044"/>
      <c r="I5" s="1044"/>
      <c r="J5" s="1045" t="s">
        <v>720</v>
      </c>
      <c r="K5" s="1045"/>
    </row>
    <row r="6" customFormat="false" ht="24" hidden="false" customHeight="true" outlineLevel="0" collapsed="false">
      <c r="A6" s="1046" t="s">
        <v>393</v>
      </c>
      <c r="B6" s="937" t="s">
        <v>909</v>
      </c>
      <c r="C6" s="1047" t="s">
        <v>910</v>
      </c>
      <c r="D6" s="1048" t="s">
        <v>911</v>
      </c>
      <c r="E6" s="1048"/>
      <c r="F6" s="1048"/>
      <c r="G6" s="1048"/>
      <c r="H6" s="1048"/>
      <c r="I6" s="1048"/>
      <c r="J6" s="1049" t="s">
        <v>912</v>
      </c>
      <c r="K6" s="1049"/>
    </row>
    <row r="7" customFormat="false" ht="14.25" hidden="false" customHeight="true" outlineLevel="0" collapsed="false">
      <c r="A7" s="506"/>
      <c r="B7" s="291" t="s">
        <v>913</v>
      </c>
      <c r="C7" s="879" t="s">
        <v>914</v>
      </c>
      <c r="D7" s="405" t="s">
        <v>892</v>
      </c>
      <c r="E7" s="405" t="s">
        <v>915</v>
      </c>
      <c r="F7" s="405" t="s">
        <v>894</v>
      </c>
      <c r="G7" s="405" t="s">
        <v>916</v>
      </c>
      <c r="H7" s="1050" t="s">
        <v>917</v>
      </c>
      <c r="I7" s="1051" t="s">
        <v>686</v>
      </c>
      <c r="J7" s="1052" t="s">
        <v>918</v>
      </c>
      <c r="K7" s="1052"/>
    </row>
    <row r="8" customFormat="false" ht="13.5" hidden="false" customHeight="true" outlineLevel="0" collapsed="false">
      <c r="A8" s="958" t="s">
        <v>919</v>
      </c>
      <c r="B8" s="154" t="n">
        <v>1747.071</v>
      </c>
      <c r="C8" s="1053"/>
      <c r="D8" s="157" t="s">
        <v>56</v>
      </c>
      <c r="E8" s="154" t="n">
        <v>64700334.39</v>
      </c>
      <c r="F8" s="157" t="s">
        <v>56</v>
      </c>
      <c r="G8" s="154" t="n">
        <v>31936612.123</v>
      </c>
      <c r="H8" s="154" t="n">
        <v>16891697.67</v>
      </c>
      <c r="I8" s="157" t="s">
        <v>56</v>
      </c>
      <c r="J8" s="1054" t="s">
        <v>892</v>
      </c>
      <c r="K8" s="1055" t="s">
        <v>20</v>
      </c>
    </row>
    <row r="9" customFormat="false" ht="12" hidden="false" customHeight="true" outlineLevel="0" collapsed="false">
      <c r="A9" s="1056" t="s">
        <v>738</v>
      </c>
      <c r="B9" s="1057"/>
      <c r="C9" s="1058"/>
      <c r="D9" s="1058"/>
      <c r="E9" s="1058"/>
      <c r="F9" s="1058"/>
      <c r="G9" s="1058"/>
      <c r="H9" s="1059"/>
      <c r="I9" s="1060"/>
      <c r="J9" s="1061" t="s">
        <v>915</v>
      </c>
      <c r="K9" s="156" t="n">
        <v>0.00099999999968516</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1" t="s">
        <v>916</v>
      </c>
      <c r="K10" s="156" t="n">
        <v>0.0199999999999588</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2" t="s">
        <v>920</v>
      </c>
      <c r="K11" s="158" t="s">
        <v>20</v>
      </c>
    </row>
    <row r="12" customFormat="false" ht="12" hidden="false" customHeight="true" outlineLevel="0" collapsed="false">
      <c r="A12" s="1056" t="s">
        <v>741</v>
      </c>
      <c r="B12" s="1057"/>
      <c r="C12" s="1058"/>
      <c r="D12" s="1058"/>
      <c r="E12" s="1058"/>
      <c r="F12" s="1058"/>
      <c r="G12" s="1058"/>
      <c r="H12" s="1059"/>
      <c r="I12" s="1060"/>
      <c r="K12" s="29"/>
    </row>
    <row r="13" customFormat="false" ht="12" hidden="false" customHeight="true" outlineLevel="0" collapsed="false">
      <c r="A13" s="82" t="s">
        <v>742</v>
      </c>
      <c r="B13" s="18" t="n">
        <v>764.043</v>
      </c>
      <c r="C13" s="18" t="n">
        <v>38784.9</v>
      </c>
      <c r="D13" s="18" t="s">
        <v>20</v>
      </c>
      <c r="E13" s="18" t="n">
        <v>52682380.04</v>
      </c>
      <c r="F13" s="18" t="s">
        <v>20</v>
      </c>
      <c r="G13" s="18" t="n">
        <v>22578162.87</v>
      </c>
      <c r="H13" s="18" t="n">
        <v>5926666.27</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983.028</v>
      </c>
      <c r="C15" s="18" t="n">
        <v>12008.43086535</v>
      </c>
      <c r="D15" s="18" t="s">
        <v>20</v>
      </c>
      <c r="E15" s="18" t="n">
        <v>12017954.35</v>
      </c>
      <c r="F15" s="18" t="s">
        <v>20</v>
      </c>
      <c r="G15" s="18" t="n">
        <v>9358449.253</v>
      </c>
      <c r="H15" s="18" t="n">
        <v>10965031.4</v>
      </c>
      <c r="I15" s="19" t="s">
        <v>20</v>
      </c>
    </row>
    <row r="16" customFormat="false" ht="12" hidden="false" customHeight="true" outlineLevel="0" collapsed="false">
      <c r="A16" s="958" t="s">
        <v>820</v>
      </c>
      <c r="B16" s="18" t="n">
        <v>418.576</v>
      </c>
      <c r="C16" s="18" t="n">
        <v>2696.91527113</v>
      </c>
      <c r="D16" s="18" t="s">
        <v>20</v>
      </c>
      <c r="E16" s="18" t="s">
        <v>20</v>
      </c>
      <c r="F16" s="18" t="s">
        <v>20</v>
      </c>
      <c r="G16" s="18" t="n">
        <v>958761.211</v>
      </c>
      <c r="H16" s="18" t="n">
        <v>2134016.889</v>
      </c>
      <c r="I16" s="19" t="s">
        <v>20</v>
      </c>
    </row>
    <row r="17" customFormat="false" ht="12" hidden="false" customHeight="true" outlineLevel="0" collapsed="false">
      <c r="A17" s="958" t="s">
        <v>825</v>
      </c>
      <c r="B17" s="18" t="n">
        <v>1379.359</v>
      </c>
      <c r="C17" s="18" t="n">
        <v>4368.1927172</v>
      </c>
      <c r="D17" s="18" t="s">
        <v>20</v>
      </c>
      <c r="E17" s="18" t="n">
        <v>15352149.38</v>
      </c>
      <c r="F17" s="18" t="s">
        <v>20</v>
      </c>
      <c r="G17" s="18" t="n">
        <v>1155538.125</v>
      </c>
      <c r="H17" s="18" t="s">
        <v>20</v>
      </c>
      <c r="I17" s="19" t="s">
        <v>20</v>
      </c>
    </row>
    <row r="18" customFormat="false" ht="12" hidden="false" customHeight="true" outlineLevel="0" collapsed="false">
      <c r="A18" s="958" t="s">
        <v>826</v>
      </c>
      <c r="B18" s="18" t="n">
        <v>6425.171</v>
      </c>
      <c r="C18" s="18" t="n">
        <v>192.58044152</v>
      </c>
      <c r="D18" s="18" t="s">
        <v>20</v>
      </c>
      <c r="E18" s="18" t="s">
        <v>20</v>
      </c>
      <c r="F18" s="18" t="s">
        <v>20</v>
      </c>
      <c r="G18" s="18" t="n">
        <v>3390033.61</v>
      </c>
      <c r="H18" s="18" t="s">
        <v>20</v>
      </c>
      <c r="I18" s="19" t="s">
        <v>20</v>
      </c>
    </row>
    <row r="19" customFormat="false" ht="12" hidden="false" customHeight="true" outlineLevel="0" collapsed="false">
      <c r="A19" s="1063"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1</v>
      </c>
      <c r="B20" s="18" t="n">
        <v>56.846</v>
      </c>
      <c r="C20" s="18" t="n">
        <v>3840.3398642</v>
      </c>
      <c r="D20" s="18" t="s">
        <v>20</v>
      </c>
      <c r="E20" s="18" t="s">
        <v>20</v>
      </c>
      <c r="F20" s="18" t="s">
        <v>20</v>
      </c>
      <c r="G20" s="18" t="n">
        <v>478483.2</v>
      </c>
      <c r="H20" s="18" t="n">
        <v>119620.8</v>
      </c>
      <c r="I20" s="19" t="s">
        <v>20</v>
      </c>
    </row>
    <row r="21" customFormat="false" ht="12.75" hidden="false" customHeight="false" outlineLevel="0" collapsed="false">
      <c r="A21" s="1063"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3</v>
      </c>
      <c r="B22" s="18" t="n">
        <v>43.021</v>
      </c>
      <c r="C22" s="18" t="n">
        <v>19003.5691888</v>
      </c>
      <c r="D22" s="18" t="s">
        <v>20</v>
      </c>
      <c r="E22" s="18" t="n">
        <v>229138.701</v>
      </c>
      <c r="F22" s="18" t="s">
        <v>20</v>
      </c>
      <c r="G22" s="18" t="n">
        <v>1853940.399</v>
      </c>
      <c r="H22" s="18" t="n">
        <v>156790.9</v>
      </c>
      <c r="I22" s="19" t="s">
        <v>20</v>
      </c>
    </row>
    <row r="23" customFormat="false" ht="13.5" hidden="false" customHeight="true" outlineLevel="0" collapsed="false">
      <c r="A23" s="1063" t="s">
        <v>824</v>
      </c>
      <c r="B23" s="18" t="n">
        <v>8.464</v>
      </c>
      <c r="C23" s="18" t="n">
        <v>9073.55328285</v>
      </c>
      <c r="D23" s="18" t="s">
        <v>20</v>
      </c>
      <c r="E23" s="18" t="n">
        <v>21524.6361</v>
      </c>
      <c r="F23" s="18" t="s">
        <v>20</v>
      </c>
      <c r="G23" s="18" t="n">
        <v>174153.8739</v>
      </c>
      <c r="H23" s="18" t="n">
        <v>14728.49</v>
      </c>
      <c r="I23" s="19" t="s">
        <v>20</v>
      </c>
    </row>
    <row r="24" customFormat="false" ht="14.25" hidden="false" customHeight="true" outlineLevel="0" collapsed="false">
      <c r="A24" s="1064" t="s">
        <v>922</v>
      </c>
      <c r="B24" s="49"/>
      <c r="C24" s="49"/>
      <c r="D24" s="49"/>
      <c r="E24" s="49"/>
      <c r="F24" s="49"/>
      <c r="G24" s="49"/>
      <c r="H24" s="49"/>
      <c r="I24" s="135"/>
    </row>
    <row r="25" customFormat="false" ht="14.25" hidden="false" customHeight="true" outlineLevel="0" collapsed="false">
      <c r="A25" s="1065" t="s">
        <v>923</v>
      </c>
      <c r="B25" s="259"/>
      <c r="C25" s="259"/>
      <c r="D25" s="157" t="s">
        <v>56</v>
      </c>
      <c r="E25" s="154" t="n">
        <v>80303147.1071</v>
      </c>
      <c r="F25" s="157" t="s">
        <v>56</v>
      </c>
      <c r="G25" s="154" t="n">
        <v>39947522.5419</v>
      </c>
      <c r="H25" s="154" t="n">
        <v>19316854.749</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7" t="s">
        <v>857</v>
      </c>
      <c r="B32" s="1067"/>
      <c r="C32" s="1067"/>
      <c r="D32" s="1067"/>
      <c r="E32" s="1067"/>
      <c r="F32" s="1067"/>
      <c r="G32" s="1067"/>
      <c r="H32" s="1067"/>
      <c r="I32" s="1067"/>
    </row>
    <row r="33" customFormat="false" ht="12.75" hidden="false" customHeight="true" outlineLevel="0" collapsed="false">
      <c r="A33" s="963" t="s">
        <v>925</v>
      </c>
      <c r="B33" s="963"/>
      <c r="C33" s="963"/>
      <c r="D33" s="963"/>
      <c r="E33" s="963"/>
      <c r="F33" s="963"/>
      <c r="G33" s="963"/>
      <c r="H33" s="963"/>
      <c r="I33" s="963"/>
    </row>
    <row r="34" customFormat="false" ht="13.5" hidden="false" customHeight="true" outlineLevel="0" collapsed="false">
      <c r="A34" s="1068" t="s">
        <v>926</v>
      </c>
      <c r="B34" s="1068"/>
      <c r="C34" s="1068"/>
      <c r="D34" s="1068"/>
      <c r="E34" s="1068"/>
      <c r="F34" s="1068"/>
      <c r="G34" s="1068"/>
      <c r="H34" s="1068"/>
      <c r="I34" s="1068"/>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7</v>
      </c>
      <c r="G1" s="112" t="s">
        <v>1</v>
      </c>
    </row>
    <row r="2" customFormat="false" ht="15.75" hidden="false" customHeight="true" outlineLevel="0" collapsed="false">
      <c r="A2" s="657" t="s">
        <v>928</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29</v>
      </c>
      <c r="B5" s="752"/>
      <c r="C5" s="1069" t="s">
        <v>816</v>
      </c>
      <c r="D5" s="1069"/>
      <c r="E5" s="1069"/>
      <c r="F5" s="1070" t="s">
        <v>930</v>
      </c>
      <c r="G5" s="1071" t="s">
        <v>84</v>
      </c>
    </row>
    <row r="6" customFormat="false" ht="14.25" hidden="false" customHeight="true" outlineLevel="0" collapsed="false">
      <c r="A6" s="401"/>
      <c r="B6" s="434"/>
      <c r="C6" s="284" t="s">
        <v>931</v>
      </c>
      <c r="D6" s="398" t="s">
        <v>932</v>
      </c>
      <c r="E6" s="398"/>
      <c r="F6" s="1072" t="s">
        <v>307</v>
      </c>
      <c r="G6" s="759" t="s">
        <v>307</v>
      </c>
    </row>
    <row r="7" customFormat="false" ht="15" hidden="false" customHeight="true" outlineLevel="0" collapsed="false">
      <c r="A7" s="404"/>
      <c r="B7" s="1073"/>
      <c r="C7" s="1074" t="s">
        <v>933</v>
      </c>
      <c r="D7" s="758" t="s">
        <v>934</v>
      </c>
      <c r="E7" s="405" t="s">
        <v>935</v>
      </c>
      <c r="F7" s="627" t="s">
        <v>936</v>
      </c>
      <c r="G7" s="1075" t="s">
        <v>937</v>
      </c>
    </row>
    <row r="8" customFormat="false" ht="12.75" hidden="false" customHeight="true" outlineLevel="0" collapsed="false">
      <c r="A8" s="841" t="s">
        <v>938</v>
      </c>
      <c r="B8" s="1076"/>
      <c r="C8" s="408"/>
      <c r="D8" s="1077"/>
      <c r="E8" s="1077"/>
      <c r="F8" s="762"/>
      <c r="G8" s="214" t="s">
        <v>20</v>
      </c>
    </row>
    <row r="9" customFormat="false" ht="12" hidden="false" customHeight="true" outlineLevel="0" collapsed="false">
      <c r="A9" s="791" t="s">
        <v>939</v>
      </c>
      <c r="B9" s="1076"/>
      <c r="C9" s="590" t="s">
        <v>20</v>
      </c>
      <c r="D9" s="590" t="s">
        <v>20</v>
      </c>
      <c r="E9" s="590" t="s">
        <v>20</v>
      </c>
      <c r="F9" s="78" t="s">
        <v>20</v>
      </c>
      <c r="G9" s="1078" t="s">
        <v>20</v>
      </c>
    </row>
    <row r="10" customFormat="false" ht="12" hidden="false" customHeight="true" outlineLevel="0" collapsed="false">
      <c r="A10" s="1079" t="s">
        <v>940</v>
      </c>
      <c r="B10" s="1080" t="s">
        <v>941</v>
      </c>
      <c r="C10" s="590" t="s">
        <v>20</v>
      </c>
      <c r="D10" s="590" t="s">
        <v>20</v>
      </c>
      <c r="E10" s="590" t="s">
        <v>20</v>
      </c>
      <c r="F10" s="1081" t="s">
        <v>20</v>
      </c>
      <c r="G10" s="514" t="s">
        <v>20</v>
      </c>
    </row>
    <row r="11" customFormat="false" ht="12.75" hidden="false" customHeight="true" outlineLevel="0" collapsed="false">
      <c r="A11" s="1082"/>
      <c r="B11" s="1083" t="s">
        <v>942</v>
      </c>
      <c r="C11" s="590" t="s">
        <v>20</v>
      </c>
      <c r="D11" s="590" t="s">
        <v>20</v>
      </c>
      <c r="E11" s="590" t="s">
        <v>20</v>
      </c>
      <c r="F11" s="107" t="s">
        <v>20</v>
      </c>
      <c r="G11" s="516" t="s">
        <v>20</v>
      </c>
    </row>
    <row r="12" customFormat="false" ht="12" hidden="false" customHeight="true" outlineLevel="0" collapsed="false">
      <c r="A12" s="840" t="s">
        <v>943</v>
      </c>
      <c r="B12" s="1076"/>
      <c r="C12" s="678"/>
      <c r="D12" s="678"/>
      <c r="E12" s="678"/>
      <c r="F12" s="678"/>
      <c r="G12" s="214" t="s">
        <v>20</v>
      </c>
    </row>
    <row r="13" customFormat="false" ht="12" hidden="false" customHeight="true" outlineLevel="0" collapsed="false">
      <c r="A13" s="791" t="s">
        <v>944</v>
      </c>
      <c r="B13" s="1084"/>
      <c r="C13" s="590" t="s">
        <v>20</v>
      </c>
      <c r="D13" s="590" t="s">
        <v>20</v>
      </c>
      <c r="E13" s="590" t="s">
        <v>20</v>
      </c>
      <c r="F13" s="1081" t="s">
        <v>20</v>
      </c>
      <c r="G13" s="514" t="s">
        <v>20</v>
      </c>
    </row>
    <row r="14" customFormat="false" ht="12.75" hidden="false" customHeight="true" outlineLevel="0" collapsed="false">
      <c r="A14" s="770" t="s">
        <v>945</v>
      </c>
      <c r="B14" s="1085"/>
      <c r="C14" s="590" t="s">
        <v>20</v>
      </c>
      <c r="D14" s="590" t="s">
        <v>20</v>
      </c>
      <c r="E14" s="590" t="s">
        <v>20</v>
      </c>
      <c r="F14" s="107" t="s">
        <v>20</v>
      </c>
      <c r="G14" s="516" t="s">
        <v>20</v>
      </c>
    </row>
    <row r="15" customFormat="false" ht="12" hidden="false" customHeight="true" outlineLevel="0" collapsed="false">
      <c r="A15" s="840" t="s">
        <v>946</v>
      </c>
      <c r="B15" s="1076"/>
      <c r="C15" s="678"/>
      <c r="D15" s="678"/>
      <c r="E15" s="678"/>
      <c r="F15" s="678"/>
      <c r="G15" s="214" t="s">
        <v>20</v>
      </c>
    </row>
    <row r="16" customFormat="false" ht="12" hidden="false" customHeight="true" outlineLevel="0" collapsed="false">
      <c r="A16" s="791" t="s">
        <v>947</v>
      </c>
      <c r="B16" s="793"/>
      <c r="C16" s="590" t="s">
        <v>20</v>
      </c>
      <c r="D16" s="590" t="s">
        <v>20</v>
      </c>
      <c r="E16" s="590" t="s">
        <v>20</v>
      </c>
      <c r="F16" s="1081" t="s">
        <v>20</v>
      </c>
      <c r="G16" s="514" t="s">
        <v>20</v>
      </c>
    </row>
    <row r="17" customFormat="false" ht="12.75" hidden="false" customHeight="true" outlineLevel="0" collapsed="false">
      <c r="A17" s="770" t="s">
        <v>948</v>
      </c>
      <c r="B17" s="1086"/>
      <c r="C17" s="590" t="s">
        <v>20</v>
      </c>
      <c r="D17" s="590" t="s">
        <v>20</v>
      </c>
      <c r="E17" s="590" t="s">
        <v>20</v>
      </c>
      <c r="F17" s="107" t="s">
        <v>20</v>
      </c>
      <c r="G17" s="516" t="s">
        <v>20</v>
      </c>
    </row>
    <row r="18" customFormat="false" ht="12" hidden="false" customHeight="true" outlineLevel="0" collapsed="false">
      <c r="A18" s="844" t="s">
        <v>949</v>
      </c>
      <c r="B18" s="1087"/>
      <c r="C18" s="678" t="s">
        <v>20</v>
      </c>
      <c r="D18" s="678"/>
      <c r="E18" s="678"/>
      <c r="F18" s="678"/>
      <c r="G18" s="647" t="s">
        <v>20</v>
      </c>
    </row>
    <row r="19" customFormat="false" ht="12.75" hidden="false" customHeight="true" outlineLevel="0" collapsed="false">
      <c r="A19" s="1088" t="s">
        <v>28</v>
      </c>
      <c r="B19" s="1088"/>
      <c r="C19" s="590" t="s">
        <v>20</v>
      </c>
      <c r="D19" s="1089" t="s">
        <v>950</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1</v>
      </c>
      <c r="C21" s="1092" t="s">
        <v>20</v>
      </c>
      <c r="D21" s="678"/>
      <c r="E21" s="678"/>
      <c r="F21" s="678"/>
      <c r="G21" s="1093"/>
    </row>
    <row r="22" customFormat="false" ht="14.25" hidden="false" customHeight="true" outlineLevel="0" collapsed="false">
      <c r="A22" s="1094"/>
      <c r="B22" s="1095" t="s">
        <v>952</v>
      </c>
      <c r="C22" s="1096" t="s">
        <v>20</v>
      </c>
      <c r="D22" s="1097"/>
      <c r="E22" s="1098"/>
      <c r="F22" s="1099"/>
      <c r="G22" s="1100"/>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1"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5</v>
      </c>
      <c r="B30" s="1102"/>
      <c r="C30" s="1102"/>
      <c r="D30" s="1102"/>
      <c r="E30" s="1102"/>
      <c r="F30" s="1102"/>
      <c r="G30" s="1102"/>
    </row>
    <row r="31" customFormat="false" ht="12.75" hidden="false" customHeight="true" outlineLevel="0" collapsed="false">
      <c r="A31" s="1103" t="s">
        <v>957</v>
      </c>
      <c r="B31" s="1103"/>
      <c r="C31" s="1103"/>
      <c r="D31" s="1103"/>
      <c r="E31" s="1103"/>
      <c r="F31" s="1103"/>
      <c r="G31" s="1103"/>
    </row>
    <row r="32" customFormat="false" ht="12" hidden="false" customHeight="true" outlineLevel="0" collapsed="false">
      <c r="A32" s="1104" t="s">
        <v>958</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59</v>
      </c>
      <c r="E1" s="112" t="s">
        <v>1</v>
      </c>
    </row>
    <row r="2" customFormat="false" ht="18.75" hidden="false" customHeight="true" outlineLevel="0" collapsed="false">
      <c r="A2" s="657" t="s">
        <v>960</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1</v>
      </c>
      <c r="C5" s="396"/>
      <c r="D5" s="936" t="s">
        <v>302</v>
      </c>
      <c r="E5" s="1071" t="s">
        <v>84</v>
      </c>
    </row>
    <row r="6" customFormat="false" ht="13.5" hidden="false" customHeight="true" outlineLevel="0" collapsed="false">
      <c r="A6" s="401"/>
      <c r="B6" s="937" t="s">
        <v>721</v>
      </c>
      <c r="C6" s="403" t="s">
        <v>338</v>
      </c>
      <c r="D6" s="937"/>
      <c r="E6" s="1107" t="s">
        <v>8</v>
      </c>
    </row>
    <row r="7" customFormat="false" ht="15.75" hidden="false" customHeight="true" outlineLevel="0" collapsed="false">
      <c r="A7" s="506"/>
      <c r="B7" s="627"/>
      <c r="C7" s="627" t="s">
        <v>962</v>
      </c>
      <c r="D7" s="1074" t="s">
        <v>963</v>
      </c>
      <c r="E7" s="1108" t="s">
        <v>13</v>
      </c>
    </row>
    <row r="8" customFormat="false" ht="13.5" hidden="false" customHeight="true" outlineLevel="0" collapsed="false">
      <c r="A8" s="1109" t="s">
        <v>964</v>
      </c>
      <c r="B8" s="1110" t="s">
        <v>965</v>
      </c>
      <c r="C8" s="1111"/>
      <c r="D8" s="1111"/>
      <c r="E8" s="1112" t="n">
        <v>4.20663561863272</v>
      </c>
    </row>
    <row r="9" customFormat="false" ht="12" hidden="false" customHeight="true" outlineLevel="0" collapsed="false">
      <c r="A9" s="1113" t="s">
        <v>966</v>
      </c>
      <c r="B9" s="1114" t="s">
        <v>967</v>
      </c>
      <c r="C9" s="1115" t="n">
        <v>55272000</v>
      </c>
      <c r="D9" s="154" t="n">
        <v>0.0124999999090195</v>
      </c>
      <c r="E9" s="593" t="n">
        <v>1.085699992104</v>
      </c>
    </row>
    <row r="10" customFormat="false" ht="12" hidden="false" customHeight="true" outlineLevel="0" collapsed="false">
      <c r="A10" s="1116" t="s">
        <v>968</v>
      </c>
      <c r="B10" s="1117" t="s">
        <v>969</v>
      </c>
      <c r="C10" s="18" t="n">
        <v>76517770</v>
      </c>
      <c r="D10" s="154" t="n">
        <v>0.0124999999090195</v>
      </c>
      <c r="E10" s="593" t="n">
        <v>1.50302761406889</v>
      </c>
    </row>
    <row r="11" customFormat="false" ht="12" hidden="false" customHeight="true" outlineLevel="0" collapsed="false">
      <c r="A11" s="1116" t="s">
        <v>970</v>
      </c>
      <c r="B11" s="1118" t="s">
        <v>971</v>
      </c>
      <c r="C11" s="18" t="n">
        <v>32828126</v>
      </c>
      <c r="D11" s="154" t="n">
        <v>0.0124999999090195</v>
      </c>
      <c r="E11" s="593" t="n">
        <v>0.644838184595982</v>
      </c>
    </row>
    <row r="12" customFormat="false" ht="12" hidden="false" customHeight="true" outlineLevel="0" collapsed="false">
      <c r="A12" s="1116" t="s">
        <v>972</v>
      </c>
      <c r="B12" s="1117" t="s">
        <v>973</v>
      </c>
      <c r="C12" s="18" t="n">
        <v>38658100.61</v>
      </c>
      <c r="D12" s="154" t="n">
        <v>0.0124999999090195</v>
      </c>
      <c r="E12" s="593" t="n">
        <v>0.759355542173843</v>
      </c>
    </row>
    <row r="13" customFormat="false" ht="13.5" hidden="false" customHeight="true" outlineLevel="0" collapsed="false">
      <c r="A13" s="1119" t="s">
        <v>974</v>
      </c>
      <c r="B13" s="1117" t="s">
        <v>975</v>
      </c>
      <c r="C13" s="18" t="n">
        <v>17000</v>
      </c>
      <c r="D13" s="154" t="n">
        <v>7.99999999904519</v>
      </c>
      <c r="E13" s="593" t="n">
        <v>0.21371428569</v>
      </c>
    </row>
    <row r="14" customFormat="false" ht="12.75" hidden="false" customHeight="true" outlineLevel="0" collapsed="false">
      <c r="A14" s="1120" t="s">
        <v>976</v>
      </c>
      <c r="B14" s="1121"/>
      <c r="C14" s="1122"/>
      <c r="D14" s="1123"/>
      <c r="E14" s="158" t="s">
        <v>182</v>
      </c>
    </row>
    <row r="15" customFormat="false" ht="16.5" hidden="false" customHeight="true" outlineLevel="0" collapsed="false">
      <c r="A15" s="1124" t="s">
        <v>977</v>
      </c>
      <c r="B15" s="1125" t="s">
        <v>978</v>
      </c>
      <c r="C15" s="1126" t="n">
        <v>19316854.75</v>
      </c>
      <c r="D15" s="1127" t="n">
        <v>0.0199999997271584</v>
      </c>
      <c r="E15" s="1128" t="n">
        <v>0.607101141007062</v>
      </c>
    </row>
    <row r="16" customFormat="false" ht="12" hidden="false" customHeight="true" outlineLevel="0" collapsed="false">
      <c r="A16" s="1129" t="s">
        <v>979</v>
      </c>
      <c r="B16" s="1130"/>
      <c r="C16" s="1131"/>
      <c r="D16" s="1132"/>
      <c r="E16" s="156" t="n">
        <v>2.42705715046337</v>
      </c>
    </row>
    <row r="17" customFormat="false" ht="12" hidden="false" customHeight="true" outlineLevel="0" collapsed="false">
      <c r="A17" s="1116" t="s">
        <v>980</v>
      </c>
      <c r="B17" s="1117" t="s">
        <v>981</v>
      </c>
      <c r="C17" s="18" t="n">
        <v>51715329</v>
      </c>
      <c r="D17" s="154" t="n">
        <v>0.010000000181761</v>
      </c>
      <c r="E17" s="593" t="n">
        <v>0.812669470490094</v>
      </c>
    </row>
    <row r="18" customFormat="false" ht="24" hidden="false" customHeight="true" outlineLevel="0" collapsed="false">
      <c r="A18" s="1116" t="s">
        <v>982</v>
      </c>
      <c r="B18" s="1133" t="s">
        <v>983</v>
      </c>
      <c r="C18" s="18" t="n">
        <v>41093504.88</v>
      </c>
      <c r="D18" s="154" t="n">
        <v>0.0249999998180389</v>
      </c>
      <c r="E18" s="593" t="n">
        <v>1.61438767997328</v>
      </c>
    </row>
    <row r="19" customFormat="false" ht="14.25" hidden="false" customHeight="true" outlineLevel="0" collapsed="false">
      <c r="A19" s="77" t="s">
        <v>984</v>
      </c>
      <c r="B19" s="1130"/>
      <c r="C19" s="1134"/>
      <c r="D19" s="1132"/>
      <c r="E19" s="158" t="s">
        <v>57</v>
      </c>
    </row>
    <row r="20" customFormat="false" ht="12.75" hidden="false" customHeight="true" outlineLevel="0" collapsed="false">
      <c r="A20" s="133" t="s">
        <v>774</v>
      </c>
      <c r="B20" s="1089" t="s">
        <v>985</v>
      </c>
      <c r="C20" s="592" t="n">
        <v>6674000</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6</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8"/>
      <c r="C27" s="778"/>
      <c r="D27" s="778"/>
      <c r="E27" s="779"/>
    </row>
    <row r="28" customFormat="false" ht="13.5" hidden="false" customHeight="true" outlineLevel="0" collapsed="false">
      <c r="A28" s="1004" t="s">
        <v>987</v>
      </c>
      <c r="B28" s="778"/>
      <c r="C28" s="778"/>
      <c r="D28" s="778"/>
      <c r="E28" s="779"/>
    </row>
    <row r="29" customFormat="false" ht="13.5" hidden="false" customHeight="true" outlineLevel="0" collapsed="false">
      <c r="A29" s="1004" t="s">
        <v>988</v>
      </c>
      <c r="B29" s="778"/>
      <c r="C29" s="778"/>
      <c r="D29" s="778"/>
      <c r="E29" s="779"/>
    </row>
    <row r="30" customFormat="false" ht="13.5" hidden="false" customHeight="true" outlineLevel="0" collapsed="false">
      <c r="A30" s="1004" t="s">
        <v>989</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59</v>
      </c>
      <c r="C1" s="112" t="s">
        <v>1</v>
      </c>
    </row>
    <row r="2" customFormat="false" ht="18.75" hidden="false" customHeight="true" outlineLevel="0" collapsed="false">
      <c r="A2" s="657" t="s">
        <v>990</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1</v>
      </c>
      <c r="B6" s="396" t="s">
        <v>721</v>
      </c>
      <c r="C6" s="397" t="s">
        <v>338</v>
      </c>
    </row>
    <row r="7" customFormat="false" ht="13.5" hidden="false" customHeight="true" outlineLevel="0" collapsed="false">
      <c r="A7" s="1138" t="s">
        <v>992</v>
      </c>
      <c r="B7" s="1133" t="s">
        <v>993</v>
      </c>
      <c r="C7" s="591" t="s">
        <v>20</v>
      </c>
    </row>
    <row r="8" customFormat="false" ht="13.5" hidden="false" customHeight="true" outlineLevel="0" collapsed="false">
      <c r="A8" s="1138" t="s">
        <v>994</v>
      </c>
      <c r="B8" s="1133" t="s">
        <v>995</v>
      </c>
      <c r="C8" s="591" t="s">
        <v>20</v>
      </c>
    </row>
    <row r="9" customFormat="false" ht="15.75" hidden="false" customHeight="true" outlineLevel="0" collapsed="false">
      <c r="A9" s="944" t="s">
        <v>996</v>
      </c>
      <c r="B9" s="1139" t="s">
        <v>997</v>
      </c>
      <c r="C9" s="593" t="n">
        <v>0.067</v>
      </c>
    </row>
    <row r="10" customFormat="false" ht="13.5" hidden="false" customHeight="true" outlineLevel="0" collapsed="false">
      <c r="A10" s="944" t="s">
        <v>998</v>
      </c>
      <c r="B10" s="1139" t="s">
        <v>999</v>
      </c>
      <c r="C10" s="593" t="n">
        <v>0.327266068</v>
      </c>
    </row>
    <row r="11" customFormat="false" ht="13.5" hidden="false" customHeight="true" outlineLevel="0" collapsed="false">
      <c r="A11" s="944" t="s">
        <v>1000</v>
      </c>
      <c r="B11" s="1133" t="s">
        <v>1001</v>
      </c>
      <c r="C11" s="593" t="n">
        <v>0.138405083</v>
      </c>
    </row>
    <row r="12" customFormat="false" ht="13.5" hidden="false" customHeight="true" outlineLevel="0" collapsed="false">
      <c r="A12" s="944" t="s">
        <v>1002</v>
      </c>
      <c r="B12" s="1133" t="s">
        <v>1003</v>
      </c>
      <c r="C12" s="593" t="n">
        <v>0.2</v>
      </c>
    </row>
    <row r="13" customFormat="false" ht="13.5" hidden="false" customHeight="true" outlineLevel="0" collapsed="false">
      <c r="A13" s="944" t="s">
        <v>1004</v>
      </c>
      <c r="B13" s="1133" t="s">
        <v>1005</v>
      </c>
      <c r="C13" s="593" t="n">
        <v>0.022093168</v>
      </c>
    </row>
    <row r="14" customFormat="false" ht="13.5" hidden="false" customHeight="true" outlineLevel="0" collapsed="false">
      <c r="A14" s="944" t="s">
        <v>1006</v>
      </c>
      <c r="B14" s="1133" t="s">
        <v>1007</v>
      </c>
      <c r="C14" s="593" t="n">
        <v>0.011117946</v>
      </c>
    </row>
    <row r="15" customFormat="false" ht="15.75" hidden="false" customHeight="true" outlineLevel="0" collapsed="false">
      <c r="A15" s="944" t="s">
        <v>1008</v>
      </c>
      <c r="B15" s="1133" t="s">
        <v>1009</v>
      </c>
      <c r="C15" s="593" t="n">
        <v>0.406947771</v>
      </c>
    </row>
    <row r="16" customFormat="false" ht="12" hidden="false" customHeight="true" outlineLevel="0" collapsed="false">
      <c r="A16" s="944" t="s">
        <v>1010</v>
      </c>
      <c r="B16" s="944"/>
      <c r="C16" s="1123"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8</v>
      </c>
      <c r="C5" s="396"/>
      <c r="D5" s="396"/>
      <c r="E5" s="396"/>
      <c r="F5" s="396"/>
      <c r="G5" s="1069" t="s">
        <v>302</v>
      </c>
      <c r="H5" s="1069"/>
      <c r="I5" s="934" t="s">
        <v>84</v>
      </c>
      <c r="J5" s="934"/>
    </row>
    <row r="6" customFormat="false" ht="42.75" hidden="false" customHeight="true" outlineLevel="0" collapsed="false">
      <c r="A6" s="752"/>
      <c r="B6" s="937" t="s">
        <v>1014</v>
      </c>
      <c r="C6" s="284" t="s">
        <v>1015</v>
      </c>
      <c r="D6" s="405" t="s">
        <v>1016</v>
      </c>
      <c r="E6" s="284" t="s">
        <v>1017</v>
      </c>
      <c r="F6" s="405" t="s">
        <v>1018</v>
      </c>
      <c r="G6" s="398" t="s">
        <v>339</v>
      </c>
      <c r="H6" s="836" t="s">
        <v>340</v>
      </c>
      <c r="I6" s="398" t="s">
        <v>339</v>
      </c>
      <c r="J6" s="837" t="s">
        <v>340</v>
      </c>
    </row>
    <row r="7" customFormat="false" ht="12.75" hidden="false" customHeight="true" outlineLevel="0" collapsed="false">
      <c r="A7" s="1140"/>
      <c r="B7" s="879" t="s">
        <v>1019</v>
      </c>
      <c r="C7" s="879" t="s">
        <v>1020</v>
      </c>
      <c r="D7" s="405"/>
      <c r="E7" s="879" t="s">
        <v>1021</v>
      </c>
      <c r="F7" s="405"/>
      <c r="G7" s="627" t="s">
        <v>1022</v>
      </c>
      <c r="H7" s="627"/>
      <c r="I7" s="1075" t="s">
        <v>13</v>
      </c>
      <c r="J7" s="1075"/>
    </row>
    <row r="8" customFormat="false" ht="12.75" hidden="false" customHeight="true" outlineLevel="0" collapsed="false">
      <c r="A8" s="1141" t="s">
        <v>1023</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4</v>
      </c>
      <c r="C12" s="397" t="s">
        <v>1025</v>
      </c>
    </row>
    <row r="13" customFormat="false" ht="12" hidden="false" customHeight="true" outlineLevel="0" collapsed="false">
      <c r="A13" s="1145"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2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2</v>
      </c>
      <c r="C5" s="396"/>
      <c r="D5" s="396"/>
      <c r="E5" s="396"/>
      <c r="F5" s="396"/>
      <c r="G5" s="396"/>
      <c r="H5" s="396"/>
      <c r="I5" s="396"/>
      <c r="J5" s="396" t="s">
        <v>302</v>
      </c>
      <c r="K5" s="396"/>
      <c r="L5" s="397" t="s">
        <v>84</v>
      </c>
      <c r="M5" s="397"/>
    </row>
    <row r="6" customFormat="false" ht="36" hidden="false" customHeight="true" outlineLevel="0" collapsed="false">
      <c r="A6" s="1046" t="s">
        <v>393</v>
      </c>
      <c r="B6" s="284" t="s">
        <v>1033</v>
      </c>
      <c r="C6" s="405" t="s">
        <v>1034</v>
      </c>
      <c r="D6" s="405" t="s">
        <v>1035</v>
      </c>
      <c r="E6" s="405" t="s">
        <v>1036</v>
      </c>
      <c r="F6" s="284" t="s">
        <v>1027</v>
      </c>
      <c r="G6" s="284" t="s">
        <v>1037</v>
      </c>
      <c r="H6" s="405" t="s">
        <v>1038</v>
      </c>
      <c r="I6" s="405" t="s">
        <v>1039</v>
      </c>
      <c r="J6" s="398" t="s">
        <v>307</v>
      </c>
      <c r="K6" s="836" t="s">
        <v>723</v>
      </c>
      <c r="L6" s="398" t="s">
        <v>307</v>
      </c>
      <c r="M6" s="837" t="s">
        <v>723</v>
      </c>
    </row>
    <row r="7" customFormat="false" ht="12.75" hidden="false" customHeight="true" outlineLevel="0" collapsed="false">
      <c r="A7" s="506"/>
      <c r="B7" s="879" t="s">
        <v>611</v>
      </c>
      <c r="C7" s="405"/>
      <c r="D7" s="405"/>
      <c r="E7" s="405"/>
      <c r="F7" s="879"/>
      <c r="G7" s="879"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4" t="s">
        <v>213</v>
      </c>
    </row>
    <row r="9" customFormat="false" ht="12" hidden="false" customHeight="true" outlineLevel="0" collapsed="false">
      <c r="A9" s="635" t="s">
        <v>1041</v>
      </c>
      <c r="B9" s="143" t="n">
        <v>644093</v>
      </c>
      <c r="C9" s="143" t="n">
        <v>0.006333333</v>
      </c>
      <c r="D9" s="143" t="n">
        <v>0.85</v>
      </c>
      <c r="E9" s="143" t="s">
        <v>182</v>
      </c>
      <c r="F9" s="143" t="s">
        <v>182</v>
      </c>
      <c r="G9" s="143" t="s">
        <v>182</v>
      </c>
      <c r="H9" s="143" t="s">
        <v>182</v>
      </c>
      <c r="I9" s="143" t="s">
        <v>182</v>
      </c>
      <c r="J9" s="78" t="s">
        <v>182</v>
      </c>
      <c r="K9" s="213" t="s">
        <v>182</v>
      </c>
      <c r="L9" s="457" t="s">
        <v>182</v>
      </c>
      <c r="M9" s="591" t="s">
        <v>182</v>
      </c>
    </row>
    <row r="10" customFormat="false" ht="12" hidden="false" customHeight="true" outlineLevel="0" collapsed="false">
      <c r="A10" s="635" t="s">
        <v>1042</v>
      </c>
      <c r="B10" s="143" t="n">
        <v>322854</v>
      </c>
      <c r="C10" s="143" t="n">
        <v>0.004333333</v>
      </c>
      <c r="D10" s="143" t="n">
        <v>0.85</v>
      </c>
      <c r="E10" s="143" t="s">
        <v>182</v>
      </c>
      <c r="F10" s="143" t="s">
        <v>182</v>
      </c>
      <c r="G10" s="143" t="s">
        <v>182</v>
      </c>
      <c r="H10" s="143" t="s">
        <v>182</v>
      </c>
      <c r="I10" s="143" t="s">
        <v>182</v>
      </c>
      <c r="J10" s="213" t="s">
        <v>182</v>
      </c>
      <c r="K10" s="213" t="s">
        <v>182</v>
      </c>
      <c r="L10" s="143" t="s">
        <v>182</v>
      </c>
      <c r="M10" s="591" t="s">
        <v>182</v>
      </c>
    </row>
    <row r="11" customFormat="false" ht="12" hidden="false" customHeight="true" outlineLevel="0" collapsed="false">
      <c r="A11" s="635" t="s">
        <v>1043</v>
      </c>
      <c r="B11" s="143" t="n">
        <v>196500</v>
      </c>
      <c r="C11" s="143" t="n">
        <v>0.007125</v>
      </c>
      <c r="D11" s="143" t="n">
        <v>0.85</v>
      </c>
      <c r="E11" s="143" t="s">
        <v>182</v>
      </c>
      <c r="F11" s="143" t="s">
        <v>182</v>
      </c>
      <c r="G11" s="143" t="s">
        <v>182</v>
      </c>
      <c r="H11" s="143" t="s">
        <v>182</v>
      </c>
      <c r="I11" s="143" t="s">
        <v>182</v>
      </c>
      <c r="J11" s="213" t="s">
        <v>182</v>
      </c>
      <c r="K11" s="213" t="s">
        <v>182</v>
      </c>
      <c r="L11" s="143" t="s">
        <v>182</v>
      </c>
      <c r="M11" s="591" t="s">
        <v>182</v>
      </c>
    </row>
    <row r="12" customFormat="false" ht="12" hidden="false" customHeight="true" outlineLevel="0" collapsed="false">
      <c r="A12" s="635" t="s">
        <v>1044</v>
      </c>
      <c r="B12" s="143" t="n">
        <v>44736</v>
      </c>
      <c r="C12" s="143" t="n">
        <v>0.006363636</v>
      </c>
      <c r="D12" s="143" t="n">
        <v>0.85</v>
      </c>
      <c r="E12" s="143" t="s">
        <v>182</v>
      </c>
      <c r="F12" s="143" t="s">
        <v>182</v>
      </c>
      <c r="G12" s="143" t="s">
        <v>182</v>
      </c>
      <c r="H12" s="143" t="s">
        <v>182</v>
      </c>
      <c r="I12" s="143" t="s">
        <v>182</v>
      </c>
      <c r="J12" s="213" t="s">
        <v>182</v>
      </c>
      <c r="K12" s="213" t="s">
        <v>182</v>
      </c>
      <c r="L12" s="143" t="s">
        <v>182</v>
      </c>
      <c r="M12" s="591" t="s">
        <v>182</v>
      </c>
    </row>
    <row r="13" customFormat="false" ht="12" hidden="false" customHeight="true" outlineLevel="0" collapsed="false">
      <c r="A13" s="635" t="s">
        <v>1045</v>
      </c>
      <c r="B13" s="143" t="n">
        <v>43914</v>
      </c>
      <c r="C13" s="143" t="n">
        <v>0.010181818</v>
      </c>
      <c r="D13" s="143" t="n">
        <v>0.85</v>
      </c>
      <c r="E13" s="143" t="s">
        <v>182</v>
      </c>
      <c r="F13" s="143" t="s">
        <v>182</v>
      </c>
      <c r="G13" s="143" t="s">
        <v>182</v>
      </c>
      <c r="H13" s="143" t="s">
        <v>182</v>
      </c>
      <c r="I13" s="143" t="s">
        <v>182</v>
      </c>
      <c r="J13" s="213" t="s">
        <v>182</v>
      </c>
      <c r="K13" s="213" t="s">
        <v>182</v>
      </c>
      <c r="L13" s="143" t="s">
        <v>182</v>
      </c>
      <c r="M13" s="591" t="s">
        <v>182</v>
      </c>
    </row>
    <row r="14" customFormat="false" ht="12" hidden="false" customHeight="true" outlineLevel="0" collapsed="false">
      <c r="A14" s="635" t="s">
        <v>1046</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2" t="n">
        <v>1438</v>
      </c>
      <c r="C16" s="592" t="n">
        <v>0.006333333</v>
      </c>
      <c r="D16" s="592" t="n">
        <v>0.85</v>
      </c>
      <c r="E16" s="590" t="s">
        <v>182</v>
      </c>
      <c r="F16" s="590" t="s">
        <v>182</v>
      </c>
      <c r="G16" s="590" t="s">
        <v>182</v>
      </c>
      <c r="H16" s="590" t="s">
        <v>182</v>
      </c>
      <c r="I16" s="590" t="s">
        <v>182</v>
      </c>
      <c r="J16" s="157" t="s">
        <v>182</v>
      </c>
      <c r="K16" s="157" t="s">
        <v>182</v>
      </c>
      <c r="L16" s="590" t="s">
        <v>182</v>
      </c>
      <c r="M16" s="591" t="s">
        <v>182</v>
      </c>
    </row>
    <row r="17" customFormat="false" ht="12.75" hidden="false" customHeight="true" outlineLevel="0" collapsed="false">
      <c r="A17" s="133" t="s">
        <v>1048</v>
      </c>
      <c r="B17" s="592" t="n">
        <v>39514</v>
      </c>
      <c r="C17" s="592" t="n">
        <v>0.01</v>
      </c>
      <c r="D17" s="592" t="n">
        <v>0.85</v>
      </c>
      <c r="E17" s="590" t="s">
        <v>182</v>
      </c>
      <c r="F17" s="590" t="s">
        <v>182</v>
      </c>
      <c r="G17" s="590" t="s">
        <v>182</v>
      </c>
      <c r="H17" s="590" t="s">
        <v>182</v>
      </c>
      <c r="I17" s="590" t="s">
        <v>182</v>
      </c>
      <c r="J17" s="157" t="s">
        <v>182</v>
      </c>
      <c r="K17" s="157" t="s">
        <v>182</v>
      </c>
      <c r="L17" s="590" t="s">
        <v>182</v>
      </c>
      <c r="M17" s="591" t="s">
        <v>182</v>
      </c>
    </row>
    <row r="18" customFormat="false" ht="12.75" hidden="false" customHeight="true" outlineLevel="0" collapsed="false">
      <c r="A18" s="133" t="s">
        <v>1049</v>
      </c>
      <c r="B18" s="592" t="n">
        <v>3662</v>
      </c>
      <c r="C18" s="592" t="n">
        <v>0.004333333</v>
      </c>
      <c r="D18" s="592" t="n">
        <v>0.85</v>
      </c>
      <c r="E18" s="590" t="s">
        <v>182</v>
      </c>
      <c r="F18" s="590" t="s">
        <v>182</v>
      </c>
      <c r="G18" s="590" t="s">
        <v>182</v>
      </c>
      <c r="H18" s="590" t="s">
        <v>182</v>
      </c>
      <c r="I18" s="590" t="s">
        <v>182</v>
      </c>
      <c r="J18" s="157" t="s">
        <v>182</v>
      </c>
      <c r="K18" s="157" t="s">
        <v>182</v>
      </c>
      <c r="L18" s="590" t="s">
        <v>182</v>
      </c>
      <c r="M18" s="591" t="s">
        <v>182</v>
      </c>
    </row>
    <row r="19" customFormat="false" ht="12.75" hidden="false" customHeight="true" outlineLevel="0" collapsed="false">
      <c r="A19" s="133" t="s">
        <v>28</v>
      </c>
      <c r="B19" s="590" t="s">
        <v>20</v>
      </c>
      <c r="C19" s="590" t="s">
        <v>20</v>
      </c>
      <c r="D19" s="590" t="s">
        <v>20</v>
      </c>
      <c r="E19" s="590" t="s">
        <v>20</v>
      </c>
      <c r="F19" s="590" t="s">
        <v>182</v>
      </c>
      <c r="G19" s="590" t="s">
        <v>20</v>
      </c>
      <c r="H19" s="590" t="s">
        <v>20</v>
      </c>
      <c r="I19" s="590" t="s">
        <v>20</v>
      </c>
      <c r="J19" s="157" t="s">
        <v>20</v>
      </c>
      <c r="K19" s="157" t="s">
        <v>20</v>
      </c>
      <c r="L19" s="590" t="s">
        <v>20</v>
      </c>
      <c r="M19" s="591" t="s">
        <v>20</v>
      </c>
    </row>
    <row r="20" customFormat="false" ht="12.75" hidden="false" customHeight="true" outlineLevel="0" collapsed="false">
      <c r="A20" s="133" t="s">
        <v>1050</v>
      </c>
      <c r="B20" s="592" t="n">
        <v>20760</v>
      </c>
      <c r="C20" s="592" t="n">
        <v>0.0112</v>
      </c>
      <c r="D20" s="592" t="n">
        <v>0.85</v>
      </c>
      <c r="E20" s="590" t="s">
        <v>182</v>
      </c>
      <c r="F20" s="590" t="s">
        <v>182</v>
      </c>
      <c r="G20" s="590" t="s">
        <v>182</v>
      </c>
      <c r="H20" s="590" t="s">
        <v>182</v>
      </c>
      <c r="I20" s="590" t="s">
        <v>182</v>
      </c>
      <c r="J20" s="157" t="s">
        <v>182</v>
      </c>
      <c r="K20" s="157" t="s">
        <v>182</v>
      </c>
      <c r="L20" s="590" t="s">
        <v>182</v>
      </c>
      <c r="M20" s="591" t="s">
        <v>182</v>
      </c>
    </row>
    <row r="21" customFormat="false" ht="12" hidden="false" customHeight="true" outlineLevel="0" collapsed="false">
      <c r="A21" s="642" t="s">
        <v>1051</v>
      </c>
      <c r="B21" s="51"/>
      <c r="C21" s="51"/>
      <c r="D21" s="51"/>
      <c r="E21" s="51"/>
      <c r="F21" s="51"/>
      <c r="G21" s="51"/>
      <c r="H21" s="51"/>
      <c r="I21" s="1147"/>
      <c r="J21" s="51"/>
      <c r="K21" s="51"/>
      <c r="L21" s="94" t="s">
        <v>213</v>
      </c>
      <c r="M21" s="97" t="s">
        <v>213</v>
      </c>
    </row>
    <row r="22" customFormat="false" ht="12" hidden="false" customHeight="true" outlineLevel="0" collapsed="false">
      <c r="A22" s="635" t="s">
        <v>1052</v>
      </c>
      <c r="B22" s="143" t="n">
        <v>1498</v>
      </c>
      <c r="C22" s="143" t="n">
        <v>0.03375</v>
      </c>
      <c r="D22" s="143" t="n">
        <v>0.85</v>
      </c>
      <c r="E22" s="143" t="s">
        <v>182</v>
      </c>
      <c r="F22" s="143" t="s">
        <v>182</v>
      </c>
      <c r="G22" s="143" t="s">
        <v>182</v>
      </c>
      <c r="H22" s="143" t="s">
        <v>182</v>
      </c>
      <c r="I22" s="457" t="s">
        <v>182</v>
      </c>
      <c r="J22" s="213" t="s">
        <v>182</v>
      </c>
      <c r="K22" s="213" t="s">
        <v>182</v>
      </c>
      <c r="L22" s="143" t="s">
        <v>182</v>
      </c>
      <c r="M22" s="591" t="s">
        <v>182</v>
      </c>
    </row>
    <row r="23" customFormat="false" ht="12" hidden="false" customHeight="true" outlineLevel="0" collapsed="false">
      <c r="A23" s="635" t="s">
        <v>1053</v>
      </c>
      <c r="B23" s="143" t="n">
        <v>8717</v>
      </c>
      <c r="C23" s="143" t="n">
        <v>0.02</v>
      </c>
      <c r="D23" s="143" t="n">
        <v>0.85</v>
      </c>
      <c r="E23" s="143" t="s">
        <v>182</v>
      </c>
      <c r="F23" s="143" t="s">
        <v>182</v>
      </c>
      <c r="G23" s="143" t="s">
        <v>182</v>
      </c>
      <c r="H23" s="143" t="s">
        <v>182</v>
      </c>
      <c r="I23" s="457" t="s">
        <v>182</v>
      </c>
      <c r="J23" s="213" t="s">
        <v>182</v>
      </c>
      <c r="K23" s="213" t="s">
        <v>182</v>
      </c>
      <c r="L23" s="143" t="s">
        <v>182</v>
      </c>
      <c r="M23" s="591" t="s">
        <v>182</v>
      </c>
    </row>
    <row r="24" customFormat="false" ht="12" hidden="false" customHeight="true" outlineLevel="0" collapsed="false">
      <c r="A24" s="635" t="s">
        <v>1054</v>
      </c>
      <c r="B24" s="143" t="n">
        <v>4733</v>
      </c>
      <c r="C24" s="143" t="n">
        <v>0.04</v>
      </c>
      <c r="D24" s="143" t="n">
        <v>0.85</v>
      </c>
      <c r="E24" s="143" t="s">
        <v>182</v>
      </c>
      <c r="F24" s="143" t="s">
        <v>182</v>
      </c>
      <c r="G24" s="143" t="s">
        <v>182</v>
      </c>
      <c r="H24" s="143" t="s">
        <v>182</v>
      </c>
      <c r="I24" s="457" t="s">
        <v>182</v>
      </c>
      <c r="J24" s="213" t="s">
        <v>182</v>
      </c>
      <c r="K24" s="213" t="s">
        <v>182</v>
      </c>
      <c r="L24" s="143" t="s">
        <v>182</v>
      </c>
      <c r="M24" s="591" t="s">
        <v>182</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5</v>
      </c>
      <c r="B27" s="1036" t="n">
        <v>17158</v>
      </c>
      <c r="C27" s="1036" t="n">
        <v>0.018461538</v>
      </c>
      <c r="D27" s="1036" t="n">
        <v>0.18</v>
      </c>
      <c r="E27" s="1036" t="s">
        <v>182</v>
      </c>
      <c r="F27" s="1036" t="s">
        <v>182</v>
      </c>
      <c r="G27" s="1036" t="s">
        <v>182</v>
      </c>
      <c r="H27" s="1036" t="s">
        <v>182</v>
      </c>
      <c r="I27" s="1037" t="s">
        <v>182</v>
      </c>
      <c r="J27" s="171" t="s">
        <v>182</v>
      </c>
      <c r="K27" s="171" t="s">
        <v>182</v>
      </c>
      <c r="L27" s="1036" t="s">
        <v>182</v>
      </c>
      <c r="M27" s="150" t="s">
        <v>182</v>
      </c>
    </row>
    <row r="28" customFormat="false" ht="12" hidden="false" customHeight="true" outlineLevel="0" collapsed="false">
      <c r="A28" s="642" t="s">
        <v>1056</v>
      </c>
      <c r="B28" s="51"/>
      <c r="C28" s="51"/>
      <c r="D28" s="51"/>
      <c r="E28" s="51"/>
      <c r="F28" s="51"/>
      <c r="G28" s="51"/>
      <c r="H28" s="51"/>
      <c r="I28" s="1147"/>
      <c r="J28" s="51"/>
      <c r="K28" s="51"/>
      <c r="L28" s="1151" t="s">
        <v>182</v>
      </c>
      <c r="M28" s="489" t="s">
        <v>182</v>
      </c>
    </row>
    <row r="29" customFormat="false" ht="12" hidden="false" customHeight="true" outlineLevel="0" collapsed="false">
      <c r="A29" s="635" t="s">
        <v>1057</v>
      </c>
      <c r="B29" s="143" t="n">
        <v>812000</v>
      </c>
      <c r="C29" s="143" t="n">
        <v>0.001025641</v>
      </c>
      <c r="D29" s="143" t="n">
        <v>0.22</v>
      </c>
      <c r="E29" s="143" t="s">
        <v>182</v>
      </c>
      <c r="F29" s="143" t="s">
        <v>182</v>
      </c>
      <c r="G29" s="143" t="s">
        <v>182</v>
      </c>
      <c r="H29" s="143" t="s">
        <v>182</v>
      </c>
      <c r="I29" s="457" t="s">
        <v>182</v>
      </c>
      <c r="J29" s="213" t="s">
        <v>182</v>
      </c>
      <c r="K29" s="213" t="s">
        <v>182</v>
      </c>
      <c r="L29" s="143" t="s">
        <v>182</v>
      </c>
      <c r="M29" s="591" t="s">
        <v>182</v>
      </c>
    </row>
    <row r="30" customFormat="false" ht="12" hidden="false" customHeight="true" outlineLevel="0" collapsed="false">
      <c r="A30" s="635" t="s">
        <v>289</v>
      </c>
      <c r="B30" s="1148"/>
      <c r="C30" s="1148"/>
      <c r="D30" s="1148"/>
      <c r="E30" s="1148"/>
      <c r="F30" s="1148"/>
      <c r="G30" s="1148"/>
      <c r="H30" s="1148"/>
      <c r="I30" s="1149"/>
      <c r="J30" s="1148"/>
      <c r="K30" s="1148"/>
      <c r="L30" s="78" t="s">
        <v>182</v>
      </c>
      <c r="M30" s="129" t="s">
        <v>182</v>
      </c>
    </row>
    <row r="31" customFormat="false" ht="12.75" hidden="false" customHeight="true" outlineLevel="0" collapsed="false">
      <c r="A31" s="1150" t="s">
        <v>1058</v>
      </c>
      <c r="B31" s="1036" t="n">
        <v>1142199</v>
      </c>
      <c r="C31" s="1036" t="n">
        <v>0.00225</v>
      </c>
      <c r="D31" s="1036" t="n">
        <v>0.22</v>
      </c>
      <c r="E31" s="1036" t="s">
        <v>182</v>
      </c>
      <c r="F31" s="1036" t="s">
        <v>182</v>
      </c>
      <c r="G31" s="1036" t="s">
        <v>182</v>
      </c>
      <c r="H31" s="1036" t="s">
        <v>182</v>
      </c>
      <c r="I31" s="1037" t="s">
        <v>182</v>
      </c>
      <c r="J31" s="171" t="s">
        <v>182</v>
      </c>
      <c r="K31" s="171" t="s">
        <v>182</v>
      </c>
      <c r="L31" s="1036" t="s">
        <v>182</v>
      </c>
      <c r="M31" s="150" t="s">
        <v>182</v>
      </c>
    </row>
    <row r="32" customFormat="false" ht="12.75" hidden="false" customHeight="true" outlineLevel="0" collapsed="false">
      <c r="A32" s="1150" t="s">
        <v>1059</v>
      </c>
      <c r="B32" s="1036" t="n">
        <v>365000</v>
      </c>
      <c r="C32" s="1036" t="n">
        <v>0.0014</v>
      </c>
      <c r="D32" s="1036" t="n">
        <v>0.15</v>
      </c>
      <c r="E32" s="1036" t="s">
        <v>182</v>
      </c>
      <c r="F32" s="1036" t="s">
        <v>182</v>
      </c>
      <c r="G32" s="1036" t="s">
        <v>182</v>
      </c>
      <c r="H32" s="1036" t="s">
        <v>182</v>
      </c>
      <c r="I32" s="1037" t="s">
        <v>182</v>
      </c>
      <c r="J32" s="171" t="s">
        <v>182</v>
      </c>
      <c r="K32" s="171" t="s">
        <v>182</v>
      </c>
      <c r="L32" s="1036" t="s">
        <v>182</v>
      </c>
      <c r="M32" s="150" t="s">
        <v>182</v>
      </c>
    </row>
    <row r="33" customFormat="false" ht="12.75" hidden="false" customHeight="true" outlineLevel="0" collapsed="false">
      <c r="A33" s="1152" t="s">
        <v>1060</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1</v>
      </c>
      <c r="B34" s="51"/>
      <c r="C34" s="51"/>
      <c r="D34" s="51"/>
      <c r="E34" s="51"/>
      <c r="F34" s="51"/>
      <c r="G34" s="51"/>
      <c r="H34" s="51"/>
      <c r="I34" s="1147"/>
      <c r="J34" s="51"/>
      <c r="K34" s="51"/>
      <c r="L34" s="94" t="n">
        <v>0.476</v>
      </c>
      <c r="M34" s="97" t="n">
        <v>0.0126</v>
      </c>
    </row>
    <row r="35" customFormat="false" ht="12.75" hidden="false" customHeight="true" outlineLevel="0" collapsed="false">
      <c r="A35" s="133" t="s">
        <v>782</v>
      </c>
      <c r="B35" s="592" t="n">
        <v>491860</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3</v>
      </c>
      <c r="B36" s="592" t="n">
        <v>1822</v>
      </c>
      <c r="C36" s="592" t="n">
        <v>0.018</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4</v>
      </c>
      <c r="B37" s="592" t="n">
        <v>170863</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5</v>
      </c>
      <c r="B38" s="592" t="n">
        <v>6487519.673</v>
      </c>
      <c r="C38" s="592" t="n">
        <v>0.003559196</v>
      </c>
      <c r="D38" s="590" t="s">
        <v>20</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6</v>
      </c>
      <c r="B39" s="592" t="n">
        <v>1152800</v>
      </c>
      <c r="C39" s="592" t="n">
        <v>0.000270423</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7</v>
      </c>
      <c r="B40" s="592" t="n">
        <v>4709</v>
      </c>
      <c r="C40" s="592" t="n">
        <v>0.014</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8</v>
      </c>
      <c r="B41" s="592" t="n">
        <v>44265</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89</v>
      </c>
      <c r="B42" s="592" t="n">
        <v>1659</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0</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1</v>
      </c>
      <c r="B44" s="592" t="n">
        <v>195976</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2</v>
      </c>
      <c r="B45" s="592" t="n">
        <v>326002</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2</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4</v>
      </c>
      <c r="C5" s="1158" t="s">
        <v>7</v>
      </c>
      <c r="D5" s="1158" t="s">
        <v>8</v>
      </c>
      <c r="E5" s="1158" t="s">
        <v>1065</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6</v>
      </c>
      <c r="B7" s="1162" t="n">
        <v>-2431.26406462134</v>
      </c>
      <c r="C7" s="1162" t="n">
        <v>0.0151</v>
      </c>
      <c r="D7" s="1162" t="n">
        <v>0.031553216</v>
      </c>
      <c r="E7" s="1162" t="s">
        <v>1067</v>
      </c>
      <c r="F7" s="1162" t="s">
        <v>1067</v>
      </c>
      <c r="G7" s="1163"/>
    </row>
    <row r="8" customFormat="false" ht="12.75" hidden="false" customHeight="false" outlineLevel="0" collapsed="false">
      <c r="A8" s="1164" t="s">
        <v>1068</v>
      </c>
      <c r="B8" s="1165" t="n">
        <v>-3865.31883835167</v>
      </c>
      <c r="C8" s="1165" t="n">
        <v>0.0151</v>
      </c>
      <c r="D8" s="1165" t="n">
        <v>0.0023</v>
      </c>
      <c r="E8" s="1165" t="s">
        <v>57</v>
      </c>
      <c r="F8" s="1165" t="s">
        <v>57</v>
      </c>
      <c r="G8" s="1163"/>
    </row>
    <row r="9" customFormat="false" ht="12.75" hidden="false" customHeight="false" outlineLevel="0" collapsed="false">
      <c r="A9" s="1166" t="s">
        <v>1069</v>
      </c>
      <c r="B9" s="1167" t="n">
        <v>-3860.13164433967</v>
      </c>
      <c r="C9" s="1167" t="n">
        <v>0.0151</v>
      </c>
      <c r="D9" s="1167" t="n">
        <v>0.0023</v>
      </c>
      <c r="E9" s="1168" t="s">
        <v>57</v>
      </c>
      <c r="F9" s="1168" t="s">
        <v>57</v>
      </c>
      <c r="G9" s="1163"/>
    </row>
    <row r="10" customFormat="false" ht="15.95" hidden="false" customHeight="true" outlineLevel="0" collapsed="false">
      <c r="A10" s="1169" t="s">
        <v>1070</v>
      </c>
      <c r="B10" s="1170" t="n">
        <v>-5.18719401200001</v>
      </c>
      <c r="C10" s="1170" t="s">
        <v>56</v>
      </c>
      <c r="D10" s="1170" t="s">
        <v>56</v>
      </c>
      <c r="E10" s="1171" t="s">
        <v>57</v>
      </c>
      <c r="F10" s="1171" t="s">
        <v>57</v>
      </c>
      <c r="G10" s="1163"/>
    </row>
    <row r="11" customFormat="false" ht="15.95" hidden="false" customHeight="true" outlineLevel="0" collapsed="false">
      <c r="A11" s="1164" t="s">
        <v>1071</v>
      </c>
      <c r="B11" s="1165" t="n">
        <v>608.468021674334</v>
      </c>
      <c r="C11" s="1165" t="s">
        <v>20</v>
      </c>
      <c r="D11" s="1165" t="n">
        <v>0.029253216</v>
      </c>
      <c r="E11" s="1165" t="s">
        <v>57</v>
      </c>
      <c r="F11" s="1165" t="s">
        <v>57</v>
      </c>
      <c r="G11" s="1163"/>
    </row>
    <row r="12" customFormat="false" ht="15.95" hidden="false" customHeight="true" outlineLevel="0" collapsed="false">
      <c r="A12" s="1166" t="s">
        <v>1072</v>
      </c>
      <c r="B12" s="1167" t="n">
        <v>559.788835466667</v>
      </c>
      <c r="C12" s="1167" t="s">
        <v>20</v>
      </c>
      <c r="D12" s="1167" t="s">
        <v>20</v>
      </c>
      <c r="E12" s="1168" t="s">
        <v>57</v>
      </c>
      <c r="F12" s="1168" t="s">
        <v>57</v>
      </c>
      <c r="G12" s="1163"/>
    </row>
    <row r="13" customFormat="false" ht="15.95" hidden="false" customHeight="true" outlineLevel="0" collapsed="false">
      <c r="A13" s="1169" t="s">
        <v>1073</v>
      </c>
      <c r="B13" s="1170" t="n">
        <v>28.8791862076667</v>
      </c>
      <c r="C13" s="1170" t="s">
        <v>20</v>
      </c>
      <c r="D13" s="1170" t="n">
        <v>0.029253216</v>
      </c>
      <c r="E13" s="1171" t="s">
        <v>57</v>
      </c>
      <c r="F13" s="1171" t="s">
        <v>57</v>
      </c>
      <c r="G13" s="1163"/>
    </row>
    <row r="14" customFormat="false" ht="15.95" hidden="false" customHeight="true" outlineLevel="0" collapsed="false">
      <c r="A14" s="1164" t="s">
        <v>1074</v>
      </c>
      <c r="B14" s="1165" t="n">
        <v>379.930105437667</v>
      </c>
      <c r="C14" s="1165" t="s">
        <v>20</v>
      </c>
      <c r="D14" s="1165" t="s">
        <v>20</v>
      </c>
      <c r="E14" s="1165" t="s">
        <v>57</v>
      </c>
      <c r="F14" s="1165" t="s">
        <v>57</v>
      </c>
      <c r="G14" s="1163"/>
    </row>
    <row r="15" customFormat="false" ht="15.95" hidden="false" customHeight="true" outlineLevel="0" collapsed="false">
      <c r="A15" s="1166" t="s">
        <v>1075</v>
      </c>
      <c r="B15" s="1167" t="n">
        <v>62.8539827006667</v>
      </c>
      <c r="C15" s="1167" t="s">
        <v>20</v>
      </c>
      <c r="D15" s="1167" t="s">
        <v>20</v>
      </c>
      <c r="E15" s="1168" t="s">
        <v>57</v>
      </c>
      <c r="F15" s="1168" t="s">
        <v>57</v>
      </c>
      <c r="G15" s="1163"/>
    </row>
    <row r="16" customFormat="false" ht="15.95" hidden="false" customHeight="true" outlineLevel="0" collapsed="false">
      <c r="A16" s="1169" t="s">
        <v>1076</v>
      </c>
      <c r="B16" s="1170" t="n">
        <v>317.076122737</v>
      </c>
      <c r="C16" s="1170" t="s">
        <v>20</v>
      </c>
      <c r="D16" s="1170" t="s">
        <v>20</v>
      </c>
      <c r="E16" s="1171" t="s">
        <v>57</v>
      </c>
      <c r="F16" s="1171" t="s">
        <v>57</v>
      </c>
      <c r="G16" s="1163"/>
    </row>
    <row r="17" customFormat="false" ht="15.95" hidden="false" customHeight="true" outlineLevel="0" collapsed="false">
      <c r="A17" s="1164" t="s">
        <v>1077</v>
      </c>
      <c r="B17" s="1165" t="n">
        <v>26.763226226</v>
      </c>
      <c r="C17" s="1165" t="s">
        <v>20</v>
      </c>
      <c r="D17" s="1165" t="s">
        <v>20</v>
      </c>
      <c r="E17" s="1165" t="s">
        <v>193</v>
      </c>
      <c r="F17" s="1165" t="s">
        <v>193</v>
      </c>
      <c r="G17" s="1163"/>
    </row>
    <row r="18" customFormat="false" ht="13.5" hidden="false" customHeight="false" outlineLevel="0" collapsed="false">
      <c r="A18" s="1166" t="s">
        <v>1078</v>
      </c>
      <c r="B18" s="1167" t="n">
        <v>10.251936761</v>
      </c>
      <c r="C18" s="1167" t="s">
        <v>20</v>
      </c>
      <c r="D18" s="1167" t="s">
        <v>20</v>
      </c>
      <c r="E18" s="1168" t="s">
        <v>193</v>
      </c>
      <c r="F18" s="1168" t="s">
        <v>193</v>
      </c>
      <c r="G18" s="1163"/>
    </row>
    <row r="19" customFormat="false" ht="15.95" hidden="false" customHeight="true" outlineLevel="0" collapsed="false">
      <c r="A19" s="1169" t="s">
        <v>1079</v>
      </c>
      <c r="B19" s="1170" t="n">
        <v>16.511289465</v>
      </c>
      <c r="C19" s="1170" t="s">
        <v>20</v>
      </c>
      <c r="D19" s="1170" t="s">
        <v>20</v>
      </c>
      <c r="E19" s="1171" t="s">
        <v>193</v>
      </c>
      <c r="F19" s="1171" t="s">
        <v>193</v>
      </c>
      <c r="G19" s="1163"/>
    </row>
    <row r="20" customFormat="false" ht="15.95" hidden="false" customHeight="true" outlineLevel="0" collapsed="false">
      <c r="A20" s="1164" t="s">
        <v>1080</v>
      </c>
      <c r="B20" s="1165" t="n">
        <v>288.570189545</v>
      </c>
      <c r="C20" s="1165" t="s">
        <v>1081</v>
      </c>
      <c r="D20" s="1165" t="s">
        <v>1081</v>
      </c>
      <c r="E20" s="1165" t="s">
        <v>193</v>
      </c>
      <c r="F20" s="1165" t="s">
        <v>193</v>
      </c>
      <c r="G20" s="1163"/>
    </row>
    <row r="21" customFormat="false" ht="13.5" hidden="false" customHeight="false" outlineLevel="0" collapsed="false">
      <c r="A21" s="1166" t="s">
        <v>1082</v>
      </c>
      <c r="B21" s="1167" t="n">
        <v>-9.08165809833334</v>
      </c>
      <c r="C21" s="1168" t="s">
        <v>193</v>
      </c>
      <c r="D21" s="1168" t="s">
        <v>193</v>
      </c>
      <c r="E21" s="1168" t="s">
        <v>193</v>
      </c>
      <c r="F21" s="1168" t="s">
        <v>193</v>
      </c>
      <c r="G21" s="1163"/>
    </row>
    <row r="22" customFormat="false" ht="15.95" hidden="false" customHeight="true" outlineLevel="0" collapsed="false">
      <c r="A22" s="1169" t="s">
        <v>1083</v>
      </c>
      <c r="B22" s="1170" t="n">
        <v>297.651847643334</v>
      </c>
      <c r="C22" s="1171" t="s">
        <v>193</v>
      </c>
      <c r="D22" s="1171" t="s">
        <v>193</v>
      </c>
      <c r="E22" s="1171" t="s">
        <v>193</v>
      </c>
      <c r="F22" s="1171" t="s">
        <v>193</v>
      </c>
      <c r="G22" s="1163"/>
    </row>
    <row r="23" customFormat="false" ht="16.5" hidden="false" customHeight="true" outlineLevel="0" collapsed="false">
      <c r="A23" s="1164" t="s">
        <v>1084</v>
      </c>
      <c r="B23" s="1165" t="n">
        <v>130.323230847333</v>
      </c>
      <c r="C23" s="1165" t="s">
        <v>1081</v>
      </c>
      <c r="D23" s="1165" t="s">
        <v>1081</v>
      </c>
      <c r="E23" s="1165" t="s">
        <v>193</v>
      </c>
      <c r="F23" s="1165" t="s">
        <v>193</v>
      </c>
      <c r="G23" s="1163"/>
    </row>
    <row r="24" customFormat="false" ht="13.5" hidden="false" customHeight="false" outlineLevel="0" collapsed="false">
      <c r="A24" s="1166" t="s">
        <v>1085</v>
      </c>
      <c r="B24" s="679"/>
      <c r="C24" s="1168" t="s">
        <v>193</v>
      </c>
      <c r="D24" s="1168" t="s">
        <v>193</v>
      </c>
      <c r="E24" s="1168" t="s">
        <v>193</v>
      </c>
      <c r="F24" s="1168" t="s">
        <v>193</v>
      </c>
      <c r="G24" s="1163"/>
    </row>
    <row r="25" customFormat="false" ht="18" hidden="false" customHeight="true" outlineLevel="0" collapsed="false">
      <c r="A25" s="1169" t="s">
        <v>1086</v>
      </c>
      <c r="B25" s="1170" t="n">
        <v>130.323230847333</v>
      </c>
      <c r="C25" s="1171" t="s">
        <v>193</v>
      </c>
      <c r="D25" s="1171" t="s">
        <v>193</v>
      </c>
      <c r="E25" s="1171" t="s">
        <v>193</v>
      </c>
      <c r="F25" s="1171" t="s">
        <v>193</v>
      </c>
      <c r="G25" s="1163"/>
    </row>
    <row r="26" customFormat="false" ht="17.25" hidden="false" customHeight="true" outlineLevel="0" collapsed="false">
      <c r="A26" s="1172" t="s">
        <v>1087</v>
      </c>
      <c r="B26" s="1165" t="s">
        <v>20</v>
      </c>
      <c r="C26" s="1165" t="s">
        <v>20</v>
      </c>
      <c r="D26" s="1165" t="s">
        <v>20</v>
      </c>
      <c r="E26" s="1165" t="s">
        <v>20</v>
      </c>
      <c r="F26" s="1165" t="s">
        <v>20</v>
      </c>
      <c r="G26" s="1163"/>
    </row>
    <row r="27" customFormat="false" ht="13.5" hidden="false" customHeight="false" outlineLevel="0" collapsed="false">
      <c r="A27" s="1173" t="s">
        <v>1088</v>
      </c>
      <c r="B27" s="1168" t="s">
        <v>20</v>
      </c>
      <c r="C27" s="1168" t="s">
        <v>20</v>
      </c>
      <c r="D27" s="1168" t="s">
        <v>20</v>
      </c>
      <c r="E27" s="1168" t="s">
        <v>20</v>
      </c>
      <c r="F27" s="654" t="s">
        <v>20</v>
      </c>
    </row>
    <row r="28" customFormat="false" ht="12.75" hidden="false" customHeight="true" outlineLevel="0" collapsed="false">
      <c r="A28" s="1174" t="s">
        <v>1089</v>
      </c>
      <c r="B28" s="1175"/>
      <c r="C28" s="1175"/>
      <c r="D28" s="1175"/>
      <c r="E28" s="1175"/>
      <c r="F28" s="1176"/>
    </row>
    <row r="29" customFormat="false" ht="15.95" hidden="false" customHeight="true" outlineLevel="0" collapsed="false">
      <c r="A29" s="1177" t="s">
        <v>1090</v>
      </c>
      <c r="B29" s="1168" t="n">
        <v>718.0849127</v>
      </c>
      <c r="C29" s="1168" t="s">
        <v>193</v>
      </c>
      <c r="D29" s="1168" t="s">
        <v>193</v>
      </c>
      <c r="E29" s="1168" t="s">
        <v>193</v>
      </c>
      <c r="F29" s="654" t="s">
        <v>193</v>
      </c>
    </row>
    <row r="30" customFormat="false" ht="12.75" hidden="false" customHeight="true" outlineLevel="0" collapsed="false">
      <c r="A30" s="1178" t="s">
        <v>1091</v>
      </c>
      <c r="B30" s="1168" t="n">
        <v>329.7209251</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2</v>
      </c>
      <c r="B32" s="1179"/>
      <c r="C32" s="1179"/>
      <c r="D32" s="1179"/>
      <c r="E32" s="1179"/>
      <c r="F32" s="1179"/>
    </row>
    <row r="33" customFormat="false" ht="12.75" hidden="false" customHeight="true" outlineLevel="0" collapsed="false">
      <c r="A33" s="1180" t="s">
        <v>1093</v>
      </c>
      <c r="B33" s="1180"/>
      <c r="C33" s="1180"/>
      <c r="D33" s="1180"/>
      <c r="E33" s="1180"/>
      <c r="F33" s="1180"/>
      <c r="G33" s="187"/>
      <c r="H33" s="187"/>
    </row>
    <row r="34" customFormat="false" ht="20.1" hidden="false" customHeight="true" outlineLevel="0" collapsed="false">
      <c r="A34" s="1181" t="s">
        <v>1094</v>
      </c>
      <c r="B34" s="187"/>
      <c r="C34" s="187"/>
      <c r="D34" s="187"/>
      <c r="E34" s="187"/>
      <c r="F34" s="187"/>
      <c r="G34" s="1180"/>
      <c r="H34" s="1180"/>
    </row>
    <row r="35" customFormat="false" ht="12.75" hidden="false" customHeight="true" outlineLevel="0" collapsed="false">
      <c r="A35" s="1182" t="s">
        <v>1095</v>
      </c>
      <c r="B35" s="1182"/>
      <c r="C35" s="1182"/>
      <c r="D35" s="1182"/>
      <c r="E35" s="1182"/>
      <c r="F35" s="1182"/>
      <c r="G35" s="187"/>
      <c r="H35" s="187"/>
    </row>
    <row r="36" customFormat="false" ht="26.25" hidden="false" customHeight="true" outlineLevel="0" collapsed="false">
      <c r="A36" s="1183" t="s">
        <v>1096</v>
      </c>
      <c r="B36" s="1183"/>
      <c r="C36" s="1183"/>
      <c r="D36" s="1183"/>
      <c r="E36" s="1183"/>
      <c r="F36" s="1183"/>
      <c r="G36" s="187"/>
      <c r="H36" s="187"/>
    </row>
    <row r="37" customFormat="false" ht="15.75" hidden="false" customHeight="true" outlineLevel="0" collapsed="false">
      <c r="A37" s="1184" t="s">
        <v>1097</v>
      </c>
      <c r="B37" s="1184"/>
      <c r="C37" s="1184"/>
      <c r="D37" s="1184"/>
      <c r="E37" s="1184"/>
      <c r="F37" s="1184"/>
      <c r="G37" s="187"/>
      <c r="H37" s="187"/>
    </row>
    <row r="38" customFormat="false" ht="15.75" hidden="false" customHeight="true" outlineLevel="0" collapsed="false">
      <c r="A38" s="1184" t="s">
        <v>1098</v>
      </c>
      <c r="B38" s="1184"/>
      <c r="C38" s="1184"/>
      <c r="D38" s="1184"/>
      <c r="E38" s="1184"/>
      <c r="F38" s="1184"/>
      <c r="G38" s="187"/>
      <c r="H38" s="187"/>
    </row>
    <row r="39" customFormat="false" ht="13.5" hidden="false" customHeight="true" outlineLevel="0" collapsed="false">
      <c r="A39" s="1181" t="s">
        <v>1099</v>
      </c>
      <c r="B39" s="187"/>
      <c r="C39" s="187"/>
      <c r="D39" s="187"/>
      <c r="E39" s="187"/>
      <c r="F39" s="187"/>
      <c r="G39" s="187"/>
      <c r="H39" s="187"/>
    </row>
    <row r="40" customFormat="false" ht="29.25" hidden="false" customHeight="true" outlineLevel="0" collapsed="false">
      <c r="A40" s="1185" t="s">
        <v>1100</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1</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2</v>
      </c>
      <c r="B44" s="1190"/>
      <c r="C44" s="1190"/>
      <c r="D44" s="1190"/>
      <c r="E44" s="1190"/>
      <c r="F44" s="1190"/>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0</v>
      </c>
      <c r="J5" s="1194"/>
      <c r="K5" s="1194"/>
      <c r="L5" s="1194"/>
      <c r="M5" s="1194"/>
    </row>
    <row r="6" customFormat="false" ht="47.25" hidden="false" customHeight="true" outlineLevel="0" collapsed="false">
      <c r="A6" s="1195" t="s">
        <v>1111</v>
      </c>
      <c r="B6" s="1196" t="s">
        <v>1112</v>
      </c>
      <c r="C6" s="1197" t="s">
        <v>1113</v>
      </c>
      <c r="D6" s="1198" t="s">
        <v>1114</v>
      </c>
      <c r="E6" s="1198"/>
      <c r="F6" s="1198"/>
      <c r="G6" s="1199" t="s">
        <v>1115</v>
      </c>
      <c r="H6" s="1200" t="s">
        <v>1116</v>
      </c>
      <c r="I6" s="1201" t="s">
        <v>1117</v>
      </c>
      <c r="J6" s="1201"/>
      <c r="K6" s="1201"/>
      <c r="L6" s="1199" t="s">
        <v>1118</v>
      </c>
      <c r="M6" s="1200" t="s">
        <v>1119</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0</v>
      </c>
      <c r="E8" s="1202" t="s">
        <v>1121</v>
      </c>
      <c r="F8" s="1202" t="s">
        <v>1122</v>
      </c>
      <c r="G8" s="1199"/>
      <c r="H8" s="1200"/>
      <c r="I8" s="1203" t="s">
        <v>1123</v>
      </c>
      <c r="J8" s="1199" t="s">
        <v>1121</v>
      </c>
      <c r="K8" s="1199" t="s">
        <v>1122</v>
      </c>
      <c r="L8" s="1199"/>
      <c r="M8" s="1200"/>
    </row>
    <row r="9" customFormat="false" ht="15.95" hidden="false" customHeight="true" outlineLevel="0" collapsed="false">
      <c r="A9" s="1195"/>
      <c r="B9" s="1196"/>
      <c r="C9" s="1197"/>
      <c r="D9" s="1204" t="s">
        <v>1124</v>
      </c>
      <c r="E9" s="1204"/>
      <c r="F9" s="1204"/>
      <c r="G9" s="1204"/>
      <c r="H9" s="1204"/>
      <c r="I9" s="1205" t="s">
        <v>170</v>
      </c>
      <c r="J9" s="1205"/>
      <c r="K9" s="1205"/>
      <c r="L9" s="1205"/>
      <c r="M9" s="1205"/>
    </row>
    <row r="10" customFormat="false" ht="15.95" hidden="false" customHeight="true" outlineLevel="0" collapsed="false">
      <c r="A10" s="1206" t="s">
        <v>1125</v>
      </c>
      <c r="B10" s="1207"/>
      <c r="C10" s="1208" t="n">
        <v>1210.861017484</v>
      </c>
      <c r="D10" s="1208" t="n">
        <v>2.8203704633353</v>
      </c>
      <c r="E10" s="1209" t="n">
        <v>-1.94976859426577</v>
      </c>
      <c r="F10" s="1209" t="n">
        <v>0.870601869069527</v>
      </c>
      <c r="G10" s="1209" t="s">
        <v>20</v>
      </c>
      <c r="H10" s="1209" t="s">
        <v>20</v>
      </c>
      <c r="I10" s="1208" t="n">
        <v>3415.076648916</v>
      </c>
      <c r="J10" s="1209" t="n">
        <v>-2360.898783911</v>
      </c>
      <c r="K10" s="1209" t="n">
        <v>1054.177865005</v>
      </c>
      <c r="L10" s="1209" t="s">
        <v>20</v>
      </c>
      <c r="M10" s="1209" t="s">
        <v>20</v>
      </c>
      <c r="N10" s="1163"/>
    </row>
    <row r="11" customFormat="false" ht="15.95" hidden="false" customHeight="true" outlineLevel="0" collapsed="false">
      <c r="A11" s="1210" t="s">
        <v>1069</v>
      </c>
      <c r="B11" s="1211"/>
      <c r="C11" s="1212" t="n">
        <v>1208.394945904</v>
      </c>
      <c r="D11" s="1212" t="n">
        <v>2.82279632219348</v>
      </c>
      <c r="E11" s="154" t="n">
        <v>-1.9515884614709</v>
      </c>
      <c r="F11" s="154" t="n">
        <v>0.871207860722578</v>
      </c>
      <c r="G11" s="157" t="s">
        <v>20</v>
      </c>
      <c r="H11" s="158" t="s">
        <v>20</v>
      </c>
      <c r="I11" s="154" t="n">
        <v>3411.052809055</v>
      </c>
      <c r="J11" s="154" t="n">
        <v>-2358.289633326</v>
      </c>
      <c r="K11" s="154" t="n">
        <v>1052.763175729</v>
      </c>
      <c r="L11" s="157" t="s">
        <v>20</v>
      </c>
      <c r="M11" s="158" t="s">
        <v>20</v>
      </c>
    </row>
    <row r="12" customFormat="false" ht="15.95" hidden="false" customHeight="true" outlineLevel="0" collapsed="false">
      <c r="A12" s="1213"/>
      <c r="B12" s="1214" t="s">
        <v>1126</v>
      </c>
      <c r="C12" s="1215" t="n">
        <v>15.66958423</v>
      </c>
      <c r="D12" s="1212" t="n">
        <v>3.22109577632361</v>
      </c>
      <c r="E12" s="154" t="n">
        <v>-2.45320018615452</v>
      </c>
      <c r="F12" s="154" t="n">
        <v>0.767895590169082</v>
      </c>
      <c r="G12" s="157" t="s">
        <v>20</v>
      </c>
      <c r="H12" s="158" t="s">
        <v>20</v>
      </c>
      <c r="I12" s="592" t="n">
        <v>50.47323158</v>
      </c>
      <c r="J12" s="592" t="n">
        <v>-38.44062695</v>
      </c>
      <c r="K12" s="154" t="n">
        <v>12.03260463</v>
      </c>
      <c r="L12" s="590" t="s">
        <v>20</v>
      </c>
      <c r="M12" s="591" t="s">
        <v>20</v>
      </c>
    </row>
    <row r="13" customFormat="false" ht="15.95" hidden="false" customHeight="true" outlineLevel="0" collapsed="false">
      <c r="A13" s="1213"/>
      <c r="B13" s="1214" t="s">
        <v>1127</v>
      </c>
      <c r="C13" s="1215" t="n">
        <v>141.4578417</v>
      </c>
      <c r="D13" s="1212" t="n">
        <v>4.8608073545915</v>
      </c>
      <c r="E13" s="154" t="n">
        <v>-3.87250573256838</v>
      </c>
      <c r="F13" s="154" t="n">
        <v>0.988301622023122</v>
      </c>
      <c r="G13" s="157" t="s">
        <v>20</v>
      </c>
      <c r="H13" s="158" t="s">
        <v>20</v>
      </c>
      <c r="I13" s="592" t="n">
        <v>687.5993173</v>
      </c>
      <c r="J13" s="592" t="n">
        <v>-547.7963029</v>
      </c>
      <c r="K13" s="154" t="n">
        <v>139.8030144</v>
      </c>
      <c r="L13" s="590" t="s">
        <v>20</v>
      </c>
      <c r="M13" s="591" t="s">
        <v>20</v>
      </c>
    </row>
    <row r="14" customFormat="false" ht="15.95" hidden="false" customHeight="true" outlineLevel="0" collapsed="false">
      <c r="A14" s="1213"/>
      <c r="B14" s="1214" t="s">
        <v>1128</v>
      </c>
      <c r="C14" s="1215" t="n">
        <v>2.350101443</v>
      </c>
      <c r="D14" s="1212" t="n">
        <v>3.9965409978262</v>
      </c>
      <c r="E14" s="154" t="n">
        <v>-2.73687057261213</v>
      </c>
      <c r="F14" s="154" t="n">
        <v>1.25967042521407</v>
      </c>
      <c r="G14" s="157" t="s">
        <v>20</v>
      </c>
      <c r="H14" s="158" t="s">
        <v>20</v>
      </c>
      <c r="I14" s="592" t="n">
        <v>9.392276766</v>
      </c>
      <c r="J14" s="592" t="n">
        <v>-6.431923482</v>
      </c>
      <c r="K14" s="154" t="n">
        <v>2.960353284</v>
      </c>
      <c r="L14" s="590" t="s">
        <v>20</v>
      </c>
      <c r="M14" s="591" t="s">
        <v>20</v>
      </c>
    </row>
    <row r="15" customFormat="false" ht="15.95" hidden="false" customHeight="true" outlineLevel="0" collapsed="false">
      <c r="A15" s="1213"/>
      <c r="B15" s="1214" t="s">
        <v>1129</v>
      </c>
      <c r="C15" s="1215" t="n">
        <v>9.056061623</v>
      </c>
      <c r="D15" s="1212" t="n">
        <v>2.78519984624888</v>
      </c>
      <c r="E15" s="154" t="n">
        <v>-2.16267431642233</v>
      </c>
      <c r="F15" s="154" t="n">
        <v>0.622525529826554</v>
      </c>
      <c r="G15" s="157" t="s">
        <v>20</v>
      </c>
      <c r="H15" s="158" t="s">
        <v>20</v>
      </c>
      <c r="I15" s="592" t="n">
        <v>25.22294144</v>
      </c>
      <c r="J15" s="592" t="n">
        <v>-19.58531188</v>
      </c>
      <c r="K15" s="154" t="n">
        <v>5.63762956</v>
      </c>
      <c r="L15" s="590" t="s">
        <v>20</v>
      </c>
      <c r="M15" s="591" t="s">
        <v>20</v>
      </c>
    </row>
    <row r="16" customFormat="false" ht="15.95" hidden="false" customHeight="true" outlineLevel="0" collapsed="false">
      <c r="A16" s="1213"/>
      <c r="B16" s="1214" t="s">
        <v>1130</v>
      </c>
      <c r="C16" s="1215" t="n">
        <v>19.045</v>
      </c>
      <c r="D16" s="1212" t="n">
        <v>2.24433034392229</v>
      </c>
      <c r="E16" s="154" t="n">
        <v>-1.56090322814387</v>
      </c>
      <c r="F16" s="154" t="n">
        <v>0.683427115778419</v>
      </c>
      <c r="G16" s="157" t="s">
        <v>20</v>
      </c>
      <c r="H16" s="158" t="s">
        <v>20</v>
      </c>
      <c r="I16" s="592" t="n">
        <v>42.7432714</v>
      </c>
      <c r="J16" s="592" t="n">
        <v>-29.72740198</v>
      </c>
      <c r="K16" s="154" t="n">
        <v>13.01586942</v>
      </c>
      <c r="L16" s="590" t="s">
        <v>20</v>
      </c>
      <c r="M16" s="591" t="s">
        <v>20</v>
      </c>
    </row>
    <row r="17" customFormat="false" ht="15.95" hidden="false" customHeight="true" outlineLevel="0" collapsed="false">
      <c r="A17" s="1213"/>
      <c r="B17" s="1214" t="s">
        <v>1131</v>
      </c>
      <c r="C17" s="1215" t="n">
        <v>130.2397561</v>
      </c>
      <c r="D17" s="1212" t="n">
        <v>3.26725414683113</v>
      </c>
      <c r="E17" s="154" t="n">
        <v>-2.255591271796</v>
      </c>
      <c r="F17" s="154" t="n">
        <v>1.01166287503513</v>
      </c>
      <c r="G17" s="157" t="s">
        <v>20</v>
      </c>
      <c r="H17" s="158" t="s">
        <v>20</v>
      </c>
      <c r="I17" s="592" t="n">
        <v>425.5263832</v>
      </c>
      <c r="J17" s="592" t="n">
        <v>-293.7676571</v>
      </c>
      <c r="K17" s="154" t="n">
        <v>131.7587261</v>
      </c>
      <c r="L17" s="590" t="s">
        <v>20</v>
      </c>
      <c r="M17" s="591" t="s">
        <v>20</v>
      </c>
    </row>
    <row r="18" customFormat="false" ht="15.95" hidden="false" customHeight="true" outlineLevel="0" collapsed="false">
      <c r="A18" s="1213"/>
      <c r="B18" s="1214" t="s">
        <v>1132</v>
      </c>
      <c r="C18" s="1215" t="n">
        <v>100.9793918</v>
      </c>
      <c r="D18" s="1212" t="n">
        <v>4.85326057093562</v>
      </c>
      <c r="E18" s="154" t="n">
        <v>-3.5607729685296</v>
      </c>
      <c r="F18" s="154" t="n">
        <v>1.29248760240602</v>
      </c>
      <c r="G18" s="157" t="s">
        <v>20</v>
      </c>
      <c r="H18" s="158" t="s">
        <v>20</v>
      </c>
      <c r="I18" s="592" t="n">
        <v>490.0793007</v>
      </c>
      <c r="J18" s="592" t="n">
        <v>-359.5646887</v>
      </c>
      <c r="K18" s="154" t="n">
        <v>130.514612</v>
      </c>
      <c r="L18" s="590" t="s">
        <v>20</v>
      </c>
      <c r="M18" s="591" t="s">
        <v>20</v>
      </c>
    </row>
    <row r="19" customFormat="false" ht="15.95" hidden="false" customHeight="true" outlineLevel="0" collapsed="false">
      <c r="A19" s="1213"/>
      <c r="B19" s="1214" t="s">
        <v>1133</v>
      </c>
      <c r="C19" s="1215" t="n">
        <v>147.1453207</v>
      </c>
      <c r="D19" s="1212" t="n">
        <v>3.82096871463749</v>
      </c>
      <c r="E19" s="154" t="n">
        <v>-2.58020770754962</v>
      </c>
      <c r="F19" s="154" t="n">
        <v>1.24076100708787</v>
      </c>
      <c r="G19" s="157" t="s">
        <v>20</v>
      </c>
      <c r="H19" s="158" t="s">
        <v>20</v>
      </c>
      <c r="I19" s="592" t="n">
        <v>562.2376669</v>
      </c>
      <c r="J19" s="592" t="n">
        <v>-379.6654906</v>
      </c>
      <c r="K19" s="154" t="n">
        <v>182.5721763</v>
      </c>
      <c r="L19" s="590" t="s">
        <v>20</v>
      </c>
      <c r="M19" s="591" t="s">
        <v>20</v>
      </c>
    </row>
    <row r="20" customFormat="false" ht="15.95" hidden="false" customHeight="true" outlineLevel="0" collapsed="false">
      <c r="A20" s="1213"/>
      <c r="B20" s="1214" t="s">
        <v>1134</v>
      </c>
      <c r="C20" s="1215" t="n">
        <v>104.1603528</v>
      </c>
      <c r="D20" s="1212" t="n">
        <v>2.25589345450067</v>
      </c>
      <c r="E20" s="154" t="n">
        <v>-1.38743774109029</v>
      </c>
      <c r="F20" s="154" t="n">
        <v>0.868455713410372</v>
      </c>
      <c r="G20" s="157" t="s">
        <v>20</v>
      </c>
      <c r="H20" s="158" t="s">
        <v>20</v>
      </c>
      <c r="I20" s="592" t="n">
        <v>234.9746581</v>
      </c>
      <c r="J20" s="592" t="n">
        <v>-144.5160046</v>
      </c>
      <c r="K20" s="154" t="n">
        <v>90.4586535</v>
      </c>
      <c r="L20" s="590" t="s">
        <v>20</v>
      </c>
      <c r="M20" s="591" t="s">
        <v>20</v>
      </c>
    </row>
    <row r="21" customFormat="false" ht="15.95" hidden="false" customHeight="true" outlineLevel="0" collapsed="false">
      <c r="A21" s="1213"/>
      <c r="B21" s="1214" t="s">
        <v>1135</v>
      </c>
      <c r="C21" s="1215" t="n">
        <v>52.255</v>
      </c>
      <c r="D21" s="1212" t="n">
        <v>2.22630979810544</v>
      </c>
      <c r="E21" s="154" t="n">
        <v>-1.20945791197015</v>
      </c>
      <c r="F21" s="154" t="n">
        <v>1.0168518861353</v>
      </c>
      <c r="G21" s="157" t="s">
        <v>20</v>
      </c>
      <c r="H21" s="158" t="s">
        <v>20</v>
      </c>
      <c r="I21" s="592" t="n">
        <v>116.3358185</v>
      </c>
      <c r="J21" s="592" t="n">
        <v>-63.20022319</v>
      </c>
      <c r="K21" s="154" t="n">
        <v>53.13559531</v>
      </c>
      <c r="L21" s="590" t="s">
        <v>20</v>
      </c>
      <c r="M21" s="591" t="s">
        <v>20</v>
      </c>
    </row>
    <row r="22" customFormat="false" ht="15.95" hidden="false" customHeight="true" outlineLevel="0" collapsed="false">
      <c r="A22" s="1213"/>
      <c r="B22" s="1214" t="s">
        <v>1136</v>
      </c>
      <c r="C22" s="1215" t="n">
        <v>26.31037562</v>
      </c>
      <c r="D22" s="1212" t="n">
        <v>1.98488813631008</v>
      </c>
      <c r="E22" s="154" t="n">
        <v>-1.28731885128442</v>
      </c>
      <c r="F22" s="154" t="n">
        <v>0.697569285025662</v>
      </c>
      <c r="G22" s="157" t="s">
        <v>20</v>
      </c>
      <c r="H22" s="158" t="s">
        <v>20</v>
      </c>
      <c r="I22" s="592" t="n">
        <v>52.22315243</v>
      </c>
      <c r="J22" s="592" t="n">
        <v>-33.86984252</v>
      </c>
      <c r="K22" s="154" t="n">
        <v>18.35330991</v>
      </c>
      <c r="L22" s="590" t="s">
        <v>20</v>
      </c>
      <c r="M22" s="591" t="s">
        <v>20</v>
      </c>
    </row>
    <row r="23" customFormat="false" ht="15.95" hidden="false" customHeight="true" outlineLevel="0" collapsed="false">
      <c r="A23" s="1213"/>
      <c r="B23" s="1214" t="s">
        <v>1137</v>
      </c>
      <c r="C23" s="1215" t="n">
        <v>2.925485215</v>
      </c>
      <c r="D23" s="1212" t="n">
        <v>1.43382091302075</v>
      </c>
      <c r="E23" s="154" t="n">
        <v>-0.797076701001205</v>
      </c>
      <c r="F23" s="154" t="n">
        <v>0.636744212019543</v>
      </c>
      <c r="G23" s="157" t="s">
        <v>20</v>
      </c>
      <c r="H23" s="158" t="s">
        <v>20</v>
      </c>
      <c r="I23" s="592" t="n">
        <v>4.194621882</v>
      </c>
      <c r="J23" s="592" t="n">
        <v>-2.331836104</v>
      </c>
      <c r="K23" s="154" t="n">
        <v>1.862785778</v>
      </c>
      <c r="L23" s="590" t="s">
        <v>20</v>
      </c>
      <c r="M23" s="591" t="s">
        <v>20</v>
      </c>
    </row>
    <row r="24" customFormat="false" ht="15.95" hidden="false" customHeight="true" outlineLevel="0" collapsed="false">
      <c r="A24" s="1213"/>
      <c r="B24" s="1214" t="s">
        <v>1138</v>
      </c>
      <c r="C24" s="1215" t="n">
        <v>76.65848049</v>
      </c>
      <c r="D24" s="1212" t="n">
        <v>2.41770231441226</v>
      </c>
      <c r="E24" s="154" t="n">
        <v>-1.60576492402635</v>
      </c>
      <c r="F24" s="154" t="n">
        <v>0.811937390385913</v>
      </c>
      <c r="G24" s="157" t="s">
        <v>20</v>
      </c>
      <c r="H24" s="158" t="s">
        <v>20</v>
      </c>
      <c r="I24" s="592" t="n">
        <v>185.3373857</v>
      </c>
      <c r="J24" s="592" t="n">
        <v>-123.0954991</v>
      </c>
      <c r="K24" s="154" t="n">
        <v>62.2418866</v>
      </c>
      <c r="L24" s="590" t="s">
        <v>20</v>
      </c>
      <c r="M24" s="591" t="s">
        <v>20</v>
      </c>
    </row>
    <row r="25" customFormat="false" ht="15.95" hidden="false" customHeight="true" outlineLevel="0" collapsed="false">
      <c r="A25" s="1213"/>
      <c r="B25" s="1214" t="s">
        <v>1139</v>
      </c>
      <c r="C25" s="1215" t="n">
        <v>236.9758118</v>
      </c>
      <c r="D25" s="1212" t="n">
        <v>1.82997006743454</v>
      </c>
      <c r="E25" s="154" t="n">
        <v>-1.19894186221752</v>
      </c>
      <c r="F25" s="154" t="n">
        <v>0.631028205217019</v>
      </c>
      <c r="G25" s="157" t="s">
        <v>20</v>
      </c>
      <c r="H25" s="158" t="s">
        <v>20</v>
      </c>
      <c r="I25" s="592" t="n">
        <v>433.6586423</v>
      </c>
      <c r="J25" s="592" t="n">
        <v>-284.1202211</v>
      </c>
      <c r="K25" s="154" t="n">
        <v>149.5384212</v>
      </c>
      <c r="L25" s="590" t="s">
        <v>20</v>
      </c>
      <c r="M25" s="591" t="s">
        <v>20</v>
      </c>
    </row>
    <row r="26" customFormat="false" ht="15.95" hidden="false" customHeight="true" outlineLevel="0" collapsed="false">
      <c r="A26" s="1213"/>
      <c r="B26" s="1214" t="s">
        <v>1140</v>
      </c>
      <c r="C26" s="1215" t="n">
        <v>51.448</v>
      </c>
      <c r="D26" s="1212" t="n">
        <v>1.68405565192039</v>
      </c>
      <c r="E26" s="154" t="n">
        <v>-0.625419902037008</v>
      </c>
      <c r="F26" s="154" t="n">
        <v>1.05863574988338</v>
      </c>
      <c r="G26" s="157" t="s">
        <v>20</v>
      </c>
      <c r="H26" s="158" t="s">
        <v>20</v>
      </c>
      <c r="I26" s="592" t="n">
        <v>86.64129518</v>
      </c>
      <c r="J26" s="592" t="n">
        <v>-32.17660312</v>
      </c>
      <c r="K26" s="154" t="n">
        <v>54.46469206</v>
      </c>
      <c r="L26" s="590" t="s">
        <v>20</v>
      </c>
      <c r="M26" s="591" t="s">
        <v>20</v>
      </c>
    </row>
    <row r="27" customFormat="false" ht="15.95" hidden="false" customHeight="true" outlineLevel="0" collapsed="false">
      <c r="A27" s="1213"/>
      <c r="B27" s="1214" t="s">
        <v>1141</v>
      </c>
      <c r="C27" s="1215" t="n">
        <v>2.701206983</v>
      </c>
      <c r="D27" s="1212" t="n">
        <v>1.63365699288213</v>
      </c>
      <c r="E27" s="157" t="s">
        <v>20</v>
      </c>
      <c r="F27" s="154" t="n">
        <v>1.63365699288213</v>
      </c>
      <c r="G27" s="157" t="s">
        <v>20</v>
      </c>
      <c r="H27" s="158" t="s">
        <v>20</v>
      </c>
      <c r="I27" s="592" t="n">
        <v>4.412845677</v>
      </c>
      <c r="J27" s="590" t="s">
        <v>20</v>
      </c>
      <c r="K27" s="154" t="n">
        <v>4.412845677</v>
      </c>
      <c r="L27" s="590" t="s">
        <v>20</v>
      </c>
      <c r="M27" s="591" t="s">
        <v>20</v>
      </c>
    </row>
    <row r="28" customFormat="false" ht="15.95" hidden="false" customHeight="true" outlineLevel="0" collapsed="false">
      <c r="A28" s="1213"/>
      <c r="B28" s="1214" t="s">
        <v>1142</v>
      </c>
      <c r="C28" s="1215" t="n">
        <v>89.0171754</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3</v>
      </c>
      <c r="B29" s="1218"/>
      <c r="C29" s="1212" t="n">
        <v>2.46607158</v>
      </c>
      <c r="D29" s="1212" t="n">
        <v>1.63168007515824</v>
      </c>
      <c r="E29" s="154" t="n">
        <v>-1.05801899918899</v>
      </c>
      <c r="F29" s="154" t="n">
        <v>0.573661075969255</v>
      </c>
      <c r="G29" s="157" t="s">
        <v>20</v>
      </c>
      <c r="H29" s="158" t="s">
        <v>20</v>
      </c>
      <c r="I29" s="154" t="n">
        <v>4.023839861</v>
      </c>
      <c r="J29" s="154" t="n">
        <v>-2.609150585</v>
      </c>
      <c r="K29" s="154" t="n">
        <v>1.414689276</v>
      </c>
      <c r="L29" s="157" t="s">
        <v>20</v>
      </c>
      <c r="M29" s="158" t="s">
        <v>20</v>
      </c>
    </row>
    <row r="30" customFormat="false" ht="15.95" hidden="false" customHeight="true" outlineLevel="0" collapsed="false">
      <c r="A30" s="1219" t="s">
        <v>1144</v>
      </c>
      <c r="B30" s="1220"/>
      <c r="C30" s="1212" t="n">
        <v>0.007713848</v>
      </c>
      <c r="D30" s="1212" t="n">
        <v>2.76207685191619</v>
      </c>
      <c r="E30" s="154" t="n">
        <v>-1.14072781833399</v>
      </c>
      <c r="F30" s="154" t="n">
        <v>1.6213490335822</v>
      </c>
      <c r="G30" s="157" t="s">
        <v>20</v>
      </c>
      <c r="H30" s="158" t="s">
        <v>20</v>
      </c>
      <c r="I30" s="154" t="n">
        <v>0.021306241</v>
      </c>
      <c r="J30" s="154" t="n">
        <v>-0.008799401</v>
      </c>
      <c r="K30" s="154" t="n">
        <v>0.01250684</v>
      </c>
      <c r="L30" s="157" t="s">
        <v>20</v>
      </c>
      <c r="M30" s="158" t="s">
        <v>20</v>
      </c>
    </row>
    <row r="31" customFormat="false" ht="15.95" hidden="false" customHeight="true" outlineLevel="0" collapsed="false">
      <c r="A31" s="1216"/>
      <c r="B31" s="1214" t="s">
        <v>1141</v>
      </c>
      <c r="C31" s="1215" t="n">
        <v>0.004050608</v>
      </c>
      <c r="D31" s="1212" t="n">
        <v>2.37135857135521</v>
      </c>
      <c r="E31" s="157" t="s">
        <v>20</v>
      </c>
      <c r="F31" s="154" t="n">
        <v>2.37135857135521</v>
      </c>
      <c r="G31" s="157" t="s">
        <v>20</v>
      </c>
      <c r="H31" s="158" t="s">
        <v>20</v>
      </c>
      <c r="I31" s="592" t="n">
        <v>0.009605444</v>
      </c>
      <c r="J31" s="590" t="s">
        <v>20</v>
      </c>
      <c r="K31" s="154" t="n">
        <v>0.009605444</v>
      </c>
      <c r="L31" s="590" t="s">
        <v>20</v>
      </c>
      <c r="M31" s="591" t="s">
        <v>20</v>
      </c>
    </row>
    <row r="32" customFormat="false" ht="15.95" hidden="false" customHeight="true" outlineLevel="0" collapsed="false">
      <c r="A32" s="1216"/>
      <c r="B32" s="1214" t="s">
        <v>1145</v>
      </c>
      <c r="C32" s="1215" t="n">
        <v>0.00366324</v>
      </c>
      <c r="D32" s="1212" t="n">
        <v>3.19411149692622</v>
      </c>
      <c r="E32" s="154" t="n">
        <v>-2.40208149070222</v>
      </c>
      <c r="F32" s="154" t="n">
        <v>0.792030006223999</v>
      </c>
      <c r="G32" s="157" t="s">
        <v>20</v>
      </c>
      <c r="H32" s="158" t="s">
        <v>20</v>
      </c>
      <c r="I32" s="592" t="n">
        <v>0.011700797</v>
      </c>
      <c r="J32" s="592" t="n">
        <v>-0.008799401</v>
      </c>
      <c r="K32" s="154" t="n">
        <v>0.002901396</v>
      </c>
      <c r="L32" s="590" t="s">
        <v>20</v>
      </c>
      <c r="M32" s="591" t="s">
        <v>20</v>
      </c>
    </row>
    <row r="33" customFormat="false" ht="15.95" hidden="false" customHeight="true" outlineLevel="0" collapsed="false">
      <c r="A33" s="1216"/>
      <c r="B33" s="1214" t="s">
        <v>1142</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6</v>
      </c>
      <c r="B34" s="1220"/>
      <c r="C34" s="1212" t="n">
        <v>2.244315125</v>
      </c>
      <c r="D34" s="1212" t="n">
        <v>1.49338545896045</v>
      </c>
      <c r="E34" s="154" t="n">
        <v>-0.969364181422607</v>
      </c>
      <c r="F34" s="154" t="n">
        <v>0.524021277537841</v>
      </c>
      <c r="G34" s="157" t="s">
        <v>20</v>
      </c>
      <c r="H34" s="158" t="s">
        <v>20</v>
      </c>
      <c r="I34" s="154" t="n">
        <v>3.351627573</v>
      </c>
      <c r="J34" s="154" t="n">
        <v>-2.175558694</v>
      </c>
      <c r="K34" s="154" t="n">
        <v>1.176068879</v>
      </c>
      <c r="L34" s="157" t="s">
        <v>20</v>
      </c>
      <c r="M34" s="158" t="s">
        <v>20</v>
      </c>
    </row>
    <row r="35" customFormat="false" ht="15.95" hidden="false" customHeight="true" outlineLevel="0" collapsed="false">
      <c r="A35" s="1216"/>
      <c r="B35" s="1214" t="s">
        <v>1141</v>
      </c>
      <c r="C35" s="1215" t="n">
        <v>0.05086941</v>
      </c>
      <c r="D35" s="1212" t="n">
        <v>1.38357319261222</v>
      </c>
      <c r="E35" s="157" t="s">
        <v>20</v>
      </c>
      <c r="F35" s="154" t="n">
        <v>1.38357319261222</v>
      </c>
      <c r="G35" s="157" t="s">
        <v>20</v>
      </c>
      <c r="H35" s="158" t="s">
        <v>20</v>
      </c>
      <c r="I35" s="592" t="n">
        <v>0.070381552</v>
      </c>
      <c r="J35" s="590" t="s">
        <v>20</v>
      </c>
      <c r="K35" s="154" t="n">
        <v>0.070381552</v>
      </c>
      <c r="L35" s="590" t="s">
        <v>20</v>
      </c>
      <c r="M35" s="591" t="s">
        <v>20</v>
      </c>
    </row>
    <row r="36" customFormat="false" ht="15.95" hidden="false" customHeight="true" outlineLevel="0" collapsed="false">
      <c r="A36" s="1216"/>
      <c r="B36" s="1214" t="s">
        <v>1145</v>
      </c>
      <c r="C36" s="1215" t="n">
        <v>1.516158336</v>
      </c>
      <c r="D36" s="1212" t="n">
        <v>2.16418426960388</v>
      </c>
      <c r="E36" s="154" t="n">
        <v>-1.43491523434133</v>
      </c>
      <c r="F36" s="154" t="n">
        <v>0.729269035262555</v>
      </c>
      <c r="G36" s="157" t="s">
        <v>20</v>
      </c>
      <c r="H36" s="158" t="s">
        <v>20</v>
      </c>
      <c r="I36" s="592" t="n">
        <v>3.281246021</v>
      </c>
      <c r="J36" s="592" t="n">
        <v>-2.175558694</v>
      </c>
      <c r="K36" s="154" t="n">
        <v>1.105687327</v>
      </c>
      <c r="L36" s="590" t="s">
        <v>20</v>
      </c>
      <c r="M36" s="591" t="s">
        <v>20</v>
      </c>
    </row>
    <row r="37" customFormat="false" ht="15.95" hidden="false" customHeight="true" outlineLevel="0" collapsed="false">
      <c r="A37" s="1216"/>
      <c r="B37" s="1214" t="s">
        <v>1142</v>
      </c>
      <c r="C37" s="1215" t="n">
        <v>0.677287379</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7</v>
      </c>
      <c r="B38" s="1220"/>
      <c r="C38" s="1212" t="n">
        <v>0.058980596</v>
      </c>
      <c r="D38" s="1212" t="n">
        <v>3.07113015609405</v>
      </c>
      <c r="E38" s="154" t="n">
        <v>-2.05467667705494</v>
      </c>
      <c r="F38" s="154" t="n">
        <v>1.01645347903911</v>
      </c>
      <c r="G38" s="157" t="s">
        <v>20</v>
      </c>
      <c r="H38" s="158" t="s">
        <v>20</v>
      </c>
      <c r="I38" s="154" t="n">
        <v>0.181137087</v>
      </c>
      <c r="J38" s="154" t="n">
        <v>-0.121186055</v>
      </c>
      <c r="K38" s="154" t="n">
        <v>0.059951032</v>
      </c>
      <c r="L38" s="157" t="s">
        <v>20</v>
      </c>
      <c r="M38" s="158" t="s">
        <v>20</v>
      </c>
    </row>
    <row r="39" customFormat="false" ht="15.95" hidden="false" customHeight="true" outlineLevel="0" collapsed="false">
      <c r="A39" s="1216"/>
      <c r="B39" s="1214" t="s">
        <v>1141</v>
      </c>
      <c r="C39" s="1215" t="n">
        <v>0.002719468</v>
      </c>
      <c r="D39" s="1212" t="n">
        <v>2.18001425278768</v>
      </c>
      <c r="E39" s="157" t="s">
        <v>20</v>
      </c>
      <c r="F39" s="154" t="n">
        <v>2.18001425278768</v>
      </c>
      <c r="G39" s="157" t="s">
        <v>20</v>
      </c>
      <c r="H39" s="158" t="s">
        <v>20</v>
      </c>
      <c r="I39" s="592" t="n">
        <v>0.005928479</v>
      </c>
      <c r="J39" s="590" t="s">
        <v>20</v>
      </c>
      <c r="K39" s="154" t="n">
        <v>0.005928479</v>
      </c>
      <c r="L39" s="590" t="s">
        <v>20</v>
      </c>
      <c r="M39" s="591" t="s">
        <v>20</v>
      </c>
    </row>
    <row r="40" customFormat="false" ht="15.95" hidden="false" customHeight="true" outlineLevel="0" collapsed="false">
      <c r="A40" s="1216"/>
      <c r="B40" s="1214" t="s">
        <v>1145</v>
      </c>
      <c r="C40" s="1215" t="n">
        <v>0.056261128</v>
      </c>
      <c r="D40" s="1212" t="n">
        <v>3.1142036114171</v>
      </c>
      <c r="E40" s="154" t="n">
        <v>-2.15399262880047</v>
      </c>
      <c r="F40" s="154" t="n">
        <v>0.96021098261663</v>
      </c>
      <c r="G40" s="157" t="s">
        <v>20</v>
      </c>
      <c r="H40" s="158" t="s">
        <v>20</v>
      </c>
      <c r="I40" s="592" t="n">
        <v>0.175208608</v>
      </c>
      <c r="J40" s="592" t="n">
        <v>-0.121186055</v>
      </c>
      <c r="K40" s="154" t="n">
        <v>0.054022553</v>
      </c>
      <c r="L40" s="590" t="s">
        <v>20</v>
      </c>
      <c r="M40" s="591" t="s">
        <v>20</v>
      </c>
    </row>
    <row r="41" customFormat="false" ht="15.95" hidden="false" customHeight="true" outlineLevel="0" collapsed="false">
      <c r="A41" s="1216"/>
      <c r="B41" s="1214" t="s">
        <v>1142</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8</v>
      </c>
      <c r="B42" s="1220"/>
      <c r="C42" s="1212" t="n">
        <v>0.106908444</v>
      </c>
      <c r="D42" s="1212" t="n">
        <v>3.14364627736982</v>
      </c>
      <c r="E42" s="154" t="n">
        <v>-1.95978971502008</v>
      </c>
      <c r="F42" s="154" t="n">
        <v>1.18385656234974</v>
      </c>
      <c r="G42" s="157" t="s">
        <v>20</v>
      </c>
      <c r="H42" s="158" t="s">
        <v>20</v>
      </c>
      <c r="I42" s="154" t="n">
        <v>0.336082332</v>
      </c>
      <c r="J42" s="154" t="n">
        <v>-0.209518069</v>
      </c>
      <c r="K42" s="154" t="n">
        <v>0.126564263</v>
      </c>
      <c r="L42" s="157" t="s">
        <v>20</v>
      </c>
      <c r="M42" s="158" t="s">
        <v>20</v>
      </c>
    </row>
    <row r="43" customFormat="false" ht="15.95" hidden="false" customHeight="true" outlineLevel="0" collapsed="false">
      <c r="A43" s="1216"/>
      <c r="B43" s="1214" t="s">
        <v>1141</v>
      </c>
      <c r="C43" s="1215" t="n">
        <v>0.023122039</v>
      </c>
      <c r="D43" s="1212" t="n">
        <v>1.96177391621907</v>
      </c>
      <c r="E43" s="157" t="s">
        <v>20</v>
      </c>
      <c r="F43" s="154" t="n">
        <v>1.96177391621907</v>
      </c>
      <c r="G43" s="157" t="s">
        <v>20</v>
      </c>
      <c r="H43" s="158" t="s">
        <v>20</v>
      </c>
      <c r="I43" s="592" t="n">
        <v>0.045360213</v>
      </c>
      <c r="J43" s="590" t="s">
        <v>20</v>
      </c>
      <c r="K43" s="154" t="n">
        <v>0.045360213</v>
      </c>
      <c r="L43" s="590" t="s">
        <v>20</v>
      </c>
      <c r="M43" s="591" t="s">
        <v>20</v>
      </c>
    </row>
    <row r="44" customFormat="false" ht="15.95" hidden="false" customHeight="true" outlineLevel="0" collapsed="false">
      <c r="A44" s="1216"/>
      <c r="B44" s="1214" t="s">
        <v>1145</v>
      </c>
      <c r="C44" s="1215" t="n">
        <v>0.083786405</v>
      </c>
      <c r="D44" s="1212" t="n">
        <v>3.46980060786711</v>
      </c>
      <c r="E44" s="154" t="n">
        <v>-2.50062130007846</v>
      </c>
      <c r="F44" s="154" t="n">
        <v>0.969179307788656</v>
      </c>
      <c r="G44" s="157" t="s">
        <v>20</v>
      </c>
      <c r="H44" s="158" t="s">
        <v>20</v>
      </c>
      <c r="I44" s="592" t="n">
        <v>0.290722119</v>
      </c>
      <c r="J44" s="592" t="n">
        <v>-0.209518069</v>
      </c>
      <c r="K44" s="154" t="n">
        <v>0.08120405</v>
      </c>
      <c r="L44" s="590" t="s">
        <v>20</v>
      </c>
      <c r="M44" s="591" t="s">
        <v>20</v>
      </c>
    </row>
    <row r="45" customFormat="false" ht="15.95" hidden="false" customHeight="true" outlineLevel="0" collapsed="false">
      <c r="A45" s="1216"/>
      <c r="B45" s="1214" t="s">
        <v>1142</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49</v>
      </c>
      <c r="B46" s="1220"/>
      <c r="C46" s="1212" t="n">
        <v>0.048153567</v>
      </c>
      <c r="D46" s="1212" t="n">
        <v>2.77625597289605</v>
      </c>
      <c r="E46" s="154" t="n">
        <v>-1.95392308112917</v>
      </c>
      <c r="F46" s="154" t="n">
        <v>0.822332891766876</v>
      </c>
      <c r="G46" s="157" t="s">
        <v>20</v>
      </c>
      <c r="H46" s="158" t="s">
        <v>20</v>
      </c>
      <c r="I46" s="154" t="n">
        <v>0.133686628</v>
      </c>
      <c r="J46" s="154" t="n">
        <v>-0.094088366</v>
      </c>
      <c r="K46" s="154" t="n">
        <v>0.039598262</v>
      </c>
      <c r="L46" s="157" t="s">
        <v>20</v>
      </c>
      <c r="M46" s="158" t="s">
        <v>20</v>
      </c>
    </row>
    <row r="47" customFormat="false" ht="15.95" hidden="false" customHeight="true" outlineLevel="0" collapsed="false">
      <c r="A47" s="1216"/>
      <c r="B47" s="1214" t="s">
        <v>1141</v>
      </c>
      <c r="C47" s="1215" t="n">
        <v>0.001602864</v>
      </c>
      <c r="D47" s="1212" t="n">
        <v>0.850000374329949</v>
      </c>
      <c r="E47" s="157" t="s">
        <v>20</v>
      </c>
      <c r="F47" s="154" t="n">
        <v>0.850000374329949</v>
      </c>
      <c r="G47" s="157" t="s">
        <v>20</v>
      </c>
      <c r="H47" s="158" t="s">
        <v>20</v>
      </c>
      <c r="I47" s="592" t="n">
        <v>0.001362435</v>
      </c>
      <c r="J47" s="590" t="s">
        <v>20</v>
      </c>
      <c r="K47" s="154" t="n">
        <v>0.001362435</v>
      </c>
      <c r="L47" s="590" t="s">
        <v>20</v>
      </c>
      <c r="M47" s="591" t="s">
        <v>20</v>
      </c>
    </row>
    <row r="48" customFormat="false" ht="15.95" hidden="false" customHeight="true" outlineLevel="0" collapsed="false">
      <c r="A48" s="1216"/>
      <c r="B48" s="1214" t="s">
        <v>1145</v>
      </c>
      <c r="C48" s="1215" t="n">
        <v>0.03770117</v>
      </c>
      <c r="D48" s="1212" t="n">
        <v>3.50981661842325</v>
      </c>
      <c r="E48" s="154" t="n">
        <v>-2.49563517524788</v>
      </c>
      <c r="F48" s="154" t="n">
        <v>1.01418144317537</v>
      </c>
      <c r="G48" s="157" t="s">
        <v>20</v>
      </c>
      <c r="H48" s="158" t="s">
        <v>20</v>
      </c>
      <c r="I48" s="592" t="n">
        <v>0.132324193</v>
      </c>
      <c r="J48" s="592" t="n">
        <v>-0.094088366</v>
      </c>
      <c r="K48" s="154" t="n">
        <v>0.038235827</v>
      </c>
      <c r="L48" s="590" t="s">
        <v>20</v>
      </c>
      <c r="M48" s="591" t="s">
        <v>20</v>
      </c>
    </row>
    <row r="49" customFormat="false" ht="15.95" hidden="false" customHeight="true" outlineLevel="0" collapsed="false">
      <c r="A49" s="1216"/>
      <c r="B49" s="1214" t="s">
        <v>1142</v>
      </c>
      <c r="C49" s="1215" t="n">
        <v>0.008849533</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0</v>
      </c>
      <c r="B51" s="1191"/>
      <c r="C51" s="1191"/>
      <c r="D51" s="1191"/>
      <c r="E51" s="1191"/>
      <c r="F51" s="1191"/>
      <c r="G51" s="1191"/>
      <c r="H51" s="1191"/>
      <c r="I51" s="1191"/>
      <c r="J51" s="1191"/>
      <c r="K51" s="1191"/>
      <c r="L51" s="1191"/>
      <c r="M51" s="1191"/>
    </row>
    <row r="52" customFormat="false" ht="20.1" hidden="false" customHeight="true" outlineLevel="0" collapsed="false">
      <c r="A52" s="1223" t="s">
        <v>1151</v>
      </c>
      <c r="B52" s="1191"/>
      <c r="C52" s="1191"/>
      <c r="D52" s="1191"/>
      <c r="E52" s="1191"/>
      <c r="F52" s="1191"/>
      <c r="G52" s="1191"/>
      <c r="H52" s="1191"/>
      <c r="I52" s="1191"/>
      <c r="J52" s="1191"/>
      <c r="K52" s="1191"/>
      <c r="L52" s="1191"/>
      <c r="M52" s="1191"/>
    </row>
    <row r="53" customFormat="false" ht="18.75" hidden="false" customHeight="true" outlineLevel="0" collapsed="false">
      <c r="A53" s="1224" t="s">
        <v>1152</v>
      </c>
      <c r="B53" s="1224"/>
      <c r="C53" s="1224"/>
      <c r="D53" s="1224"/>
      <c r="E53" s="1224"/>
      <c r="F53" s="1224"/>
      <c r="G53" s="1224"/>
      <c r="H53" s="1224"/>
      <c r="I53" s="1224"/>
      <c r="J53" s="1224"/>
      <c r="K53" s="1224"/>
      <c r="L53" s="1224"/>
      <c r="M53" s="1224"/>
    </row>
    <row r="54" customFormat="false" ht="34.5" hidden="false" customHeight="true" outlineLevel="0" collapsed="false">
      <c r="A54" s="1225" t="s">
        <v>1153</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4</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0</v>
      </c>
      <c r="J5" s="1236"/>
      <c r="K5" s="1236"/>
      <c r="L5" s="1236"/>
      <c r="M5" s="1236"/>
    </row>
    <row r="6" customFormat="false" ht="47.25" hidden="false" customHeight="true" outlineLevel="0" collapsed="false">
      <c r="A6" s="1238" t="s">
        <v>1111</v>
      </c>
      <c r="B6" s="1239" t="s">
        <v>1157</v>
      </c>
      <c r="C6" s="1240" t="s">
        <v>1113</v>
      </c>
      <c r="D6" s="1241" t="s">
        <v>1158</v>
      </c>
      <c r="E6" s="1241"/>
      <c r="F6" s="1241"/>
      <c r="G6" s="1242" t="s">
        <v>1115</v>
      </c>
      <c r="H6" s="1243" t="s">
        <v>1116</v>
      </c>
      <c r="I6" s="1244" t="s">
        <v>1159</v>
      </c>
      <c r="J6" s="1244"/>
      <c r="K6" s="1244"/>
      <c r="L6" s="1242" t="s">
        <v>1160</v>
      </c>
      <c r="M6" s="1243" t="s">
        <v>1119</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39"/>
      <c r="C9" s="1240"/>
      <c r="D9" s="1248" t="s">
        <v>1124</v>
      </c>
      <c r="E9" s="1248"/>
      <c r="F9" s="1248"/>
      <c r="G9" s="1248"/>
      <c r="H9" s="1248"/>
      <c r="I9" s="1249" t="s">
        <v>170</v>
      </c>
      <c r="J9" s="1249"/>
      <c r="K9" s="1249"/>
      <c r="L9" s="1249"/>
      <c r="M9" s="1249"/>
    </row>
    <row r="10" customFormat="false" ht="15.95" hidden="false" customHeight="true" outlineLevel="0" collapsed="false">
      <c r="A10" s="1250" t="s">
        <v>1161</v>
      </c>
      <c r="B10" s="1251"/>
      <c r="C10" s="1252" t="n">
        <v>481.679393372</v>
      </c>
      <c r="D10" s="1253" t="n">
        <v>0.00631159416789102</v>
      </c>
      <c r="E10" s="1254" t="n">
        <v>-0.00600401750582364</v>
      </c>
      <c r="F10" s="1254" t="n">
        <v>0.00030757666206738</v>
      </c>
      <c r="G10" s="1254" t="n">
        <v>-2.11021317080717E-005</v>
      </c>
      <c r="H10" s="1255" t="n">
        <v>-0.333590797493187</v>
      </c>
      <c r="I10" s="1256" t="n">
        <v>3.04016485</v>
      </c>
      <c r="J10" s="1257" t="n">
        <v>-2.89201151</v>
      </c>
      <c r="K10" s="1258" t="n">
        <v>0.14815334</v>
      </c>
      <c r="L10" s="1257" t="n">
        <v>-0.010164462</v>
      </c>
      <c r="M10" s="1259" t="n">
        <v>-160.683812971</v>
      </c>
    </row>
    <row r="11" customFormat="false" ht="12.75" hidden="false" customHeight="true" outlineLevel="0" collapsed="false">
      <c r="A11" s="1260" t="s">
        <v>1072</v>
      </c>
      <c r="B11" s="1261"/>
      <c r="C11" s="1262" t="n">
        <v>479.029310585</v>
      </c>
      <c r="D11" s="1216" t="s">
        <v>20</v>
      </c>
      <c r="E11" s="157" t="s">
        <v>20</v>
      </c>
      <c r="F11" s="157" t="s">
        <v>20</v>
      </c>
      <c r="G11" s="157" t="s">
        <v>20</v>
      </c>
      <c r="H11" s="156" t="n">
        <v>-0.318706348497875</v>
      </c>
      <c r="I11" s="1263" t="s">
        <v>20</v>
      </c>
      <c r="J11" s="1264" t="s">
        <v>20</v>
      </c>
      <c r="K11" s="1265" t="s">
        <v>20</v>
      </c>
      <c r="L11" s="1264" t="s">
        <v>20</v>
      </c>
      <c r="M11" s="1266" t="n">
        <v>-152.6696824</v>
      </c>
    </row>
    <row r="12" customFormat="false" ht="12.75" hidden="false" customHeight="true" outlineLevel="0" collapsed="false">
      <c r="A12" s="1267"/>
      <c r="B12" s="1214" t="s">
        <v>1162</v>
      </c>
      <c r="C12" s="1215" t="n">
        <v>327.9467977</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3</v>
      </c>
      <c r="C13" s="1215" t="n">
        <v>133.4761154</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4</v>
      </c>
      <c r="C14" s="1215" t="n">
        <v>1.569666135</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5</v>
      </c>
      <c r="C15" s="1215" t="n">
        <v>16.03473135</v>
      </c>
      <c r="D15" s="1216" t="s">
        <v>20</v>
      </c>
      <c r="E15" s="157" t="s">
        <v>20</v>
      </c>
      <c r="F15" s="157" t="s">
        <v>20</v>
      </c>
      <c r="G15" s="157" t="s">
        <v>20</v>
      </c>
      <c r="H15" s="156" t="n">
        <v>-9.51999999675704</v>
      </c>
      <c r="I15" s="590" t="s">
        <v>20</v>
      </c>
      <c r="J15" s="590" t="s">
        <v>20</v>
      </c>
      <c r="K15" s="1268" t="s">
        <v>20</v>
      </c>
      <c r="L15" s="590" t="s">
        <v>20</v>
      </c>
      <c r="M15" s="593" t="n">
        <v>-152.6506424</v>
      </c>
    </row>
    <row r="16" customFormat="false" ht="12.75" hidden="false" customHeight="true" outlineLevel="0" collapsed="false">
      <c r="A16" s="1267"/>
      <c r="B16" s="1214" t="s">
        <v>1166</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7</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8</v>
      </c>
      <c r="B18" s="1270"/>
      <c r="C18" s="1271" t="n">
        <v>2.650082787</v>
      </c>
      <c r="D18" s="1212" t="n">
        <v>1.14719618002636</v>
      </c>
      <c r="E18" s="154" t="n">
        <v>-1.09129100577038</v>
      </c>
      <c r="F18" s="154" t="n">
        <v>0.0559051742559771</v>
      </c>
      <c r="G18" s="154" t="n">
        <v>-0.00383552621444954</v>
      </c>
      <c r="H18" s="156" t="n">
        <v>-3.02410574126717</v>
      </c>
      <c r="I18" s="1272" t="n">
        <v>3.04016485</v>
      </c>
      <c r="J18" s="1273" t="n">
        <v>-2.89201151</v>
      </c>
      <c r="K18" s="1274" t="n">
        <v>0.14815334</v>
      </c>
      <c r="L18" s="1273" t="n">
        <v>-0.010164462</v>
      </c>
      <c r="M18" s="1275" t="n">
        <v>-8.014130571</v>
      </c>
    </row>
    <row r="19" customFormat="false" ht="15.95" hidden="false" customHeight="true" outlineLevel="0" collapsed="false">
      <c r="A19" s="1276" t="s">
        <v>1169</v>
      </c>
      <c r="B19" s="1277"/>
      <c r="C19" s="1278" t="n">
        <v>0.006522664</v>
      </c>
      <c r="D19" s="1216" t="s">
        <v>20</v>
      </c>
      <c r="E19" s="154" t="n">
        <v>-69.6226623048497</v>
      </c>
      <c r="F19" s="154" t="n">
        <v>-69.6226623048497</v>
      </c>
      <c r="G19" s="154" t="n">
        <v>-1.55832984804982</v>
      </c>
      <c r="H19" s="156" t="n">
        <v>-24.019977726892</v>
      </c>
      <c r="I19" s="1279" t="s">
        <v>20</v>
      </c>
      <c r="J19" s="1280" t="n">
        <v>-0.454125233</v>
      </c>
      <c r="K19" s="1274" t="n">
        <v>-0.454125233</v>
      </c>
      <c r="L19" s="1280" t="n">
        <v>-0.010164462</v>
      </c>
      <c r="M19" s="1281" t="n">
        <v>-0.156674244</v>
      </c>
    </row>
    <row r="20" customFormat="false" ht="15.95" hidden="false" customHeight="true" outlineLevel="0" collapsed="false">
      <c r="A20" s="1276" t="s">
        <v>1170</v>
      </c>
      <c r="B20" s="1277"/>
      <c r="C20" s="1278" t="n">
        <v>1.79433738</v>
      </c>
      <c r="D20" s="1212" t="n">
        <v>0.0421728799965144</v>
      </c>
      <c r="E20" s="154" t="n">
        <v>-1.29110891620616</v>
      </c>
      <c r="F20" s="154" t="n">
        <v>-1.24893603620965</v>
      </c>
      <c r="G20" s="157" t="s">
        <v>20</v>
      </c>
      <c r="H20" s="156" t="n">
        <v>-10.8727637536036</v>
      </c>
      <c r="I20" s="1282" t="n">
        <v>0.075672375</v>
      </c>
      <c r="J20" s="1280" t="n">
        <v>-2.31668499</v>
      </c>
      <c r="K20" s="1274" t="n">
        <v>-2.241012615</v>
      </c>
      <c r="L20" s="1283" t="s">
        <v>20</v>
      </c>
      <c r="M20" s="1281" t="n">
        <v>-19.509406427</v>
      </c>
    </row>
    <row r="21" customFormat="false" ht="15.95" hidden="false" customHeight="true" outlineLevel="0" collapsed="false">
      <c r="A21" s="1284"/>
      <c r="B21" s="1214" t="s">
        <v>1171</v>
      </c>
      <c r="C21" s="1215" t="n">
        <v>1.764886956</v>
      </c>
      <c r="D21" s="1212" t="n">
        <v>0.0416617907169801</v>
      </c>
      <c r="E21" s="154" t="n">
        <v>-1.2856610199798</v>
      </c>
      <c r="F21" s="154" t="n">
        <v>-1.24399922926282</v>
      </c>
      <c r="G21" s="157" t="s">
        <v>20</v>
      </c>
      <c r="H21" s="156" t="n">
        <v>-10.8953371345558</v>
      </c>
      <c r="I21" s="592" t="n">
        <v>0.073528351</v>
      </c>
      <c r="J21" s="592" t="n">
        <v>-2.269046364</v>
      </c>
      <c r="K21" s="1274" t="n">
        <v>-2.195518013</v>
      </c>
      <c r="L21" s="590" t="s">
        <v>20</v>
      </c>
      <c r="M21" s="593" t="n">
        <v>-19.22903839</v>
      </c>
    </row>
    <row r="22" customFormat="false" ht="15.95" hidden="false" customHeight="true" outlineLevel="0" collapsed="false">
      <c r="A22" s="1284"/>
      <c r="B22" s="1214" t="s">
        <v>1172</v>
      </c>
      <c r="C22" s="1215" t="n">
        <v>0.029450424</v>
      </c>
      <c r="D22" s="1212" t="n">
        <v>0.0728011250364341</v>
      </c>
      <c r="E22" s="154" t="n">
        <v>-1.61758710163222</v>
      </c>
      <c r="F22" s="154" t="n">
        <v>-1.54478597659579</v>
      </c>
      <c r="G22" s="157" t="s">
        <v>20</v>
      </c>
      <c r="H22" s="156" t="n">
        <v>-9.52000001765679</v>
      </c>
      <c r="I22" s="592" t="n">
        <v>0.002144024</v>
      </c>
      <c r="J22" s="592" t="n">
        <v>-0.047638626</v>
      </c>
      <c r="K22" s="1274" t="n">
        <v>-0.045494602</v>
      </c>
      <c r="L22" s="590" t="s">
        <v>20</v>
      </c>
      <c r="M22" s="593" t="n">
        <v>-0.280368037</v>
      </c>
    </row>
    <row r="23" customFormat="false" ht="15.95" hidden="false" customHeight="true" outlineLevel="0" collapsed="false">
      <c r="A23" s="1276" t="s">
        <v>1173</v>
      </c>
      <c r="B23" s="1277"/>
      <c r="C23" s="1278" t="n">
        <v>0.040954326</v>
      </c>
      <c r="D23" s="1212" t="n">
        <v>0.667861436664835</v>
      </c>
      <c r="E23" s="154" t="n">
        <v>-2.02708238929387</v>
      </c>
      <c r="F23" s="154" t="n">
        <v>-1.35922095262903</v>
      </c>
      <c r="G23" s="157" t="s">
        <v>20</v>
      </c>
      <c r="H23" s="156" t="n">
        <v>-65.2614302088624</v>
      </c>
      <c r="I23" s="1282" t="n">
        <v>0.027351815</v>
      </c>
      <c r="J23" s="1280" t="n">
        <v>-0.083017793</v>
      </c>
      <c r="K23" s="1274" t="n">
        <v>-0.055665978</v>
      </c>
      <c r="L23" s="1283" t="s">
        <v>20</v>
      </c>
      <c r="M23" s="1281" t="n">
        <v>-2.672737888</v>
      </c>
    </row>
    <row r="24" customFormat="false" ht="15.95" hidden="false" customHeight="true" outlineLevel="0" collapsed="false">
      <c r="A24" s="1276" t="s">
        <v>1174</v>
      </c>
      <c r="B24" s="1277"/>
      <c r="C24" s="1278" t="n">
        <v>0.782504492</v>
      </c>
      <c r="D24" s="1212" t="n">
        <v>3.56709739756996</v>
      </c>
      <c r="E24" s="154" t="n">
        <v>-0.0487965173240181</v>
      </c>
      <c r="F24" s="154" t="n">
        <v>3.51830088024594</v>
      </c>
      <c r="G24" s="157" t="s">
        <v>20</v>
      </c>
      <c r="H24" s="156" t="n">
        <v>16.5723107695591</v>
      </c>
      <c r="I24" s="1282" t="n">
        <v>2.791269737</v>
      </c>
      <c r="J24" s="1280" t="n">
        <v>-0.038183494</v>
      </c>
      <c r="K24" s="1274" t="n">
        <v>2.753086243</v>
      </c>
      <c r="L24" s="1283" t="s">
        <v>20</v>
      </c>
      <c r="M24" s="1281" t="n">
        <v>12.96790762</v>
      </c>
    </row>
    <row r="25" customFormat="false" ht="15.95" hidden="false" customHeight="true" outlineLevel="0" collapsed="false">
      <c r="A25" s="1276" t="s">
        <v>1175</v>
      </c>
      <c r="B25" s="1277"/>
      <c r="C25" s="1278" t="n">
        <v>0.025763925</v>
      </c>
      <c r="D25" s="1212" t="n">
        <v>5.66182842870409</v>
      </c>
      <c r="E25" s="157" t="s">
        <v>20</v>
      </c>
      <c r="F25" s="154" t="n">
        <v>5.66182842870409</v>
      </c>
      <c r="G25" s="157" t="s">
        <v>20</v>
      </c>
      <c r="H25" s="156" t="n">
        <v>52.6620213340941</v>
      </c>
      <c r="I25" s="1282" t="n">
        <v>0.145870923</v>
      </c>
      <c r="J25" s="1283" t="s">
        <v>20</v>
      </c>
      <c r="K25" s="1274" t="n">
        <v>0.145870923</v>
      </c>
      <c r="L25" s="1283" t="s">
        <v>20</v>
      </c>
      <c r="M25" s="1281"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0</v>
      </c>
    </row>
    <row r="28" customFormat="false" ht="18.75" hidden="false" customHeight="true" outlineLevel="0" collapsed="false">
      <c r="A28" s="1223" t="s">
        <v>1176</v>
      </c>
    </row>
    <row r="29" customFormat="false" ht="20.25" hidden="false" customHeight="true" outlineLevel="0" collapsed="false">
      <c r="A29" s="1285" t="s">
        <v>1152</v>
      </c>
    </row>
    <row r="30" customFormat="false" ht="18.75" hidden="false" customHeight="true" outlineLevel="0" collapsed="false">
      <c r="A30" s="1286" t="s">
        <v>1177</v>
      </c>
    </row>
    <row r="31" customFormat="false" ht="18.75" hidden="false" customHeight="true" outlineLevel="0" collapsed="false">
      <c r="A31" s="1286" t="s">
        <v>1178</v>
      </c>
    </row>
    <row r="32" customFormat="false" ht="37.5" hidden="false" customHeight="true" outlineLevel="0" collapsed="false">
      <c r="A32" s="1225" t="s">
        <v>1179</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4</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0</v>
      </c>
      <c r="J5" s="1236"/>
      <c r="K5" s="1236"/>
      <c r="L5" s="1236"/>
      <c r="M5" s="1236"/>
    </row>
    <row r="6" customFormat="false" ht="47.25" hidden="false" customHeight="true" outlineLevel="0" collapsed="false">
      <c r="A6" s="1238" t="s">
        <v>1111</v>
      </c>
      <c r="B6" s="1294" t="s">
        <v>1157</v>
      </c>
      <c r="C6" s="1295" t="s">
        <v>1113</v>
      </c>
      <c r="D6" s="1296" t="s">
        <v>1158</v>
      </c>
      <c r="E6" s="1296"/>
      <c r="F6" s="1296"/>
      <c r="G6" s="1297" t="s">
        <v>1182</v>
      </c>
      <c r="H6" s="1298" t="s">
        <v>1183</v>
      </c>
      <c r="I6" s="1299" t="s">
        <v>1159</v>
      </c>
      <c r="J6" s="1299"/>
      <c r="K6" s="1299"/>
      <c r="L6" s="1297" t="s">
        <v>1184</v>
      </c>
      <c r="M6" s="1298" t="s">
        <v>118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249" t="s">
        <v>170</v>
      </c>
      <c r="J9" s="1249"/>
      <c r="K9" s="1249"/>
      <c r="L9" s="1249"/>
      <c r="M9" s="1249"/>
    </row>
    <row r="10" customFormat="false" ht="15.95" hidden="false" customHeight="true" outlineLevel="0" collapsed="false">
      <c r="A10" s="1250" t="s">
        <v>1186</v>
      </c>
      <c r="B10" s="1251"/>
      <c r="C10" s="1252" t="n">
        <v>1524.889386961</v>
      </c>
      <c r="D10" s="1253" t="n">
        <v>0.0142099092683594</v>
      </c>
      <c r="E10" s="1254" t="n">
        <v>-0.0754460966773995</v>
      </c>
      <c r="F10" s="1254" t="n">
        <v>-0.0612361874090401</v>
      </c>
      <c r="G10" s="1254" t="n">
        <v>-0.00340439711259711</v>
      </c>
      <c r="H10" s="1255" t="n">
        <v>-0.0033101156202939</v>
      </c>
      <c r="I10" s="1256" t="n">
        <v>21.668539833</v>
      </c>
      <c r="J10" s="1257" t="n">
        <v>-115.046952111</v>
      </c>
      <c r="K10" s="1258" t="n">
        <v>-93.378412278</v>
      </c>
      <c r="L10" s="1257" t="n">
        <v>-5.191329026</v>
      </c>
      <c r="M10" s="1259" t="n">
        <v>-5.04756017899999</v>
      </c>
    </row>
    <row r="11" customFormat="false" ht="12.75" hidden="false" customHeight="true" outlineLevel="0" collapsed="false">
      <c r="A11" s="1260" t="s">
        <v>1075</v>
      </c>
      <c r="B11" s="1261"/>
      <c r="C11" s="1212" t="n">
        <v>1520.2793347</v>
      </c>
      <c r="D11" s="1212" t="n">
        <v>0.00690228101342355</v>
      </c>
      <c r="E11" s="154" t="n">
        <v>-0.00765947116376336</v>
      </c>
      <c r="F11" s="154" t="n">
        <v>-0.00075719015033981</v>
      </c>
      <c r="G11" s="157" t="s">
        <v>20</v>
      </c>
      <c r="H11" s="156" t="n">
        <v>-0.0105183661837747</v>
      </c>
      <c r="I11" s="154" t="n">
        <v>10.493395187</v>
      </c>
      <c r="J11" s="154" t="n">
        <v>-11.644535725</v>
      </c>
      <c r="K11" s="154" t="n">
        <v>-1.151140538</v>
      </c>
      <c r="L11" s="157" t="s">
        <v>20</v>
      </c>
      <c r="M11" s="156" t="n">
        <v>-15.990854744</v>
      </c>
    </row>
    <row r="12" customFormat="false" ht="15.95" hidden="false" customHeight="true" outlineLevel="0" collapsed="false">
      <c r="A12" s="1301"/>
      <c r="B12" s="1214" t="s">
        <v>1187</v>
      </c>
      <c r="C12" s="1215" t="n">
        <v>74.16370434</v>
      </c>
      <c r="D12" s="1212" t="n">
        <v>0.00195789533832231</v>
      </c>
      <c r="E12" s="154" t="n">
        <v>-0.00388734753159446</v>
      </c>
      <c r="F12" s="154" t="n">
        <v>-0.00192945219327215</v>
      </c>
      <c r="G12" s="157" t="s">
        <v>20</v>
      </c>
      <c r="H12" s="156" t="n">
        <v>-0.000432635536284756</v>
      </c>
      <c r="I12" s="592" t="n">
        <v>0.145204771</v>
      </c>
      <c r="J12" s="592" t="n">
        <v>-0.288300093</v>
      </c>
      <c r="K12" s="154" t="n">
        <v>-0.143095322</v>
      </c>
      <c r="L12" s="590" t="s">
        <v>20</v>
      </c>
      <c r="M12" s="593" t="n">
        <v>-0.032085854</v>
      </c>
    </row>
    <row r="13" customFormat="false" ht="15.95" hidden="false" customHeight="true" outlineLevel="0" collapsed="false">
      <c r="A13" s="1301"/>
      <c r="B13" s="1214" t="s">
        <v>1188</v>
      </c>
      <c r="C13" s="1215" t="n">
        <v>1.821155855</v>
      </c>
      <c r="D13" s="1216" t="s">
        <v>20</v>
      </c>
      <c r="E13" s="154" t="n">
        <v>-0.0014386550128627</v>
      </c>
      <c r="F13" s="154" t="n">
        <v>-0.0014386550128627</v>
      </c>
      <c r="G13" s="157" t="s">
        <v>20</v>
      </c>
      <c r="H13" s="156" t="n">
        <v>-9.52000000021964</v>
      </c>
      <c r="I13" s="590" t="s">
        <v>20</v>
      </c>
      <c r="J13" s="592" t="n">
        <v>-0.002620015</v>
      </c>
      <c r="K13" s="154" t="n">
        <v>-0.002620015</v>
      </c>
      <c r="L13" s="590" t="s">
        <v>20</v>
      </c>
      <c r="M13" s="593" t="n">
        <v>-17.33740374</v>
      </c>
    </row>
    <row r="14" customFormat="false" ht="15.95" hidden="false" customHeight="true" outlineLevel="0" collapsed="false">
      <c r="A14" s="1301"/>
      <c r="B14" s="1214" t="s">
        <v>1189</v>
      </c>
      <c r="C14" s="1215" t="n">
        <v>428.5208772</v>
      </c>
      <c r="D14" s="1212" t="n">
        <v>8.60732416142828E-005</v>
      </c>
      <c r="E14" s="154" t="n">
        <v>-0.00310263237508373</v>
      </c>
      <c r="F14" s="154" t="n">
        <v>-0.00301655913346945</v>
      </c>
      <c r="G14" s="157" t="s">
        <v>20</v>
      </c>
      <c r="H14" s="156" t="n">
        <v>0.000508188584469742</v>
      </c>
      <c r="I14" s="592" t="n">
        <v>0.036884181</v>
      </c>
      <c r="J14" s="592" t="n">
        <v>-1.329542747</v>
      </c>
      <c r="K14" s="154" t="n">
        <v>-1.292658566</v>
      </c>
      <c r="L14" s="590" t="s">
        <v>20</v>
      </c>
      <c r="M14" s="593" t="n">
        <v>0.217769418</v>
      </c>
    </row>
    <row r="15" customFormat="false" ht="15.95" hidden="false" customHeight="true" outlineLevel="0" collapsed="false">
      <c r="A15" s="1301"/>
      <c r="B15" s="1214" t="s">
        <v>1190</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1</v>
      </c>
      <c r="C16" s="1215" t="n">
        <v>482.9145835</v>
      </c>
      <c r="D16" s="1212" t="n">
        <v>9.57745543006572E-005</v>
      </c>
      <c r="E16" s="154" t="n">
        <v>-0.0105031806727369</v>
      </c>
      <c r="F16" s="154" t="n">
        <v>-0.0104074061184363</v>
      </c>
      <c r="G16" s="157" t="s">
        <v>20</v>
      </c>
      <c r="H16" s="156" t="n">
        <v>0.0223692920841352</v>
      </c>
      <c r="I16" s="592" t="n">
        <v>0.046250929</v>
      </c>
      <c r="J16" s="592" t="n">
        <v>-5.07213912</v>
      </c>
      <c r="K16" s="154" t="n">
        <v>-5.025888191</v>
      </c>
      <c r="L16" s="590" t="s">
        <v>20</v>
      </c>
      <c r="M16" s="593" t="n">
        <v>10.80245737</v>
      </c>
    </row>
    <row r="17" customFormat="false" ht="15.95" hidden="false" customHeight="true" outlineLevel="0" collapsed="false">
      <c r="A17" s="1301"/>
      <c r="B17" s="1214" t="s">
        <v>1192</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3</v>
      </c>
      <c r="C18" s="1215" t="n">
        <v>104.7916746</v>
      </c>
      <c r="D18" s="1212" t="n">
        <v>0.0687320982939994</v>
      </c>
      <c r="E18" s="157" t="s">
        <v>20</v>
      </c>
      <c r="F18" s="154" t="n">
        <v>0.0687320982939994</v>
      </c>
      <c r="G18" s="157" t="s">
        <v>20</v>
      </c>
      <c r="H18" s="156" t="n">
        <v>0.0668123193156797</v>
      </c>
      <c r="I18" s="592" t="n">
        <v>7.202551679</v>
      </c>
      <c r="J18" s="590" t="s">
        <v>20</v>
      </c>
      <c r="K18" s="154" t="n">
        <v>7.202551679</v>
      </c>
      <c r="L18" s="590" t="s">
        <v>20</v>
      </c>
      <c r="M18" s="593" t="n">
        <v>7.001374825</v>
      </c>
    </row>
    <row r="19" customFormat="false" ht="15.95" hidden="false" customHeight="true" outlineLevel="0" collapsed="false">
      <c r="A19" s="1301"/>
      <c r="B19" s="1214" t="s">
        <v>1194</v>
      </c>
      <c r="C19" s="1215" t="n">
        <v>63.54290144</v>
      </c>
      <c r="D19" s="1216" t="s">
        <v>20</v>
      </c>
      <c r="E19" s="154" t="n">
        <v>-0.00797640958335188</v>
      </c>
      <c r="F19" s="154" t="n">
        <v>-0.00797640958335188</v>
      </c>
      <c r="G19" s="157" t="s">
        <v>20</v>
      </c>
      <c r="H19" s="156" t="n">
        <v>-0.0374021611248603</v>
      </c>
      <c r="I19" s="590" t="s">
        <v>20</v>
      </c>
      <c r="J19" s="592" t="n">
        <v>-0.506844208</v>
      </c>
      <c r="K19" s="154" t="n">
        <v>-0.506844208</v>
      </c>
      <c r="L19" s="590" t="s">
        <v>20</v>
      </c>
      <c r="M19" s="593" t="n">
        <v>-2.376641838</v>
      </c>
    </row>
    <row r="20" customFormat="false" ht="15.95" hidden="false" customHeight="true" outlineLevel="0" collapsed="false">
      <c r="A20" s="1301"/>
      <c r="B20" s="1214" t="s">
        <v>1195</v>
      </c>
      <c r="C20" s="1215" t="n">
        <v>149.7461011</v>
      </c>
      <c r="D20" s="1212" t="n">
        <v>0.0172597370817289</v>
      </c>
      <c r="E20" s="154" t="n">
        <v>-0.000405034972893862</v>
      </c>
      <c r="F20" s="154" t="n">
        <v>0.0168547021088351</v>
      </c>
      <c r="G20" s="157" t="s">
        <v>20</v>
      </c>
      <c r="H20" s="156" t="n">
        <v>0.0176710076894283</v>
      </c>
      <c r="I20" s="592" t="n">
        <v>2.584578334</v>
      </c>
      <c r="J20" s="592" t="n">
        <v>-0.060652408</v>
      </c>
      <c r="K20" s="154" t="n">
        <v>2.523925926</v>
      </c>
      <c r="L20" s="590" t="s">
        <v>20</v>
      </c>
      <c r="M20" s="593" t="n">
        <v>2.646164504</v>
      </c>
    </row>
    <row r="21" customFormat="false" ht="15.95" hidden="false" customHeight="true" outlineLevel="0" collapsed="false">
      <c r="A21" s="1301"/>
      <c r="B21" s="1214" t="s">
        <v>1196</v>
      </c>
      <c r="C21" s="1215" t="n">
        <v>0.413367565</v>
      </c>
      <c r="D21" s="1212" t="n">
        <v>0.4483810504097</v>
      </c>
      <c r="E21" s="157" t="s">
        <v>20</v>
      </c>
      <c r="F21" s="154" t="n">
        <v>0.4483810504097</v>
      </c>
      <c r="G21" s="157" t="s">
        <v>20</v>
      </c>
      <c r="H21" s="156" t="n">
        <v>0.0423148318373746</v>
      </c>
      <c r="I21" s="592" t="n">
        <v>0.185346183</v>
      </c>
      <c r="J21" s="590" t="s">
        <v>20</v>
      </c>
      <c r="K21" s="154" t="n">
        <v>0.185346183</v>
      </c>
      <c r="L21" s="590" t="s">
        <v>20</v>
      </c>
      <c r="M21" s="593" t="n">
        <v>0.017491579</v>
      </c>
    </row>
    <row r="22" customFormat="false" ht="15.95" hidden="false" customHeight="true" outlineLevel="0" collapsed="false">
      <c r="A22" s="1301"/>
      <c r="B22" s="1214" t="s">
        <v>1197</v>
      </c>
      <c r="C22" s="1215" t="n">
        <v>111.1830255</v>
      </c>
      <c r="D22" s="1212" t="n">
        <v>9.7725439212841E-006</v>
      </c>
      <c r="E22" s="154" t="n">
        <v>-0.0224218866934863</v>
      </c>
      <c r="F22" s="154" t="n">
        <v>-0.022412114149565</v>
      </c>
      <c r="G22" s="157" t="s">
        <v>20</v>
      </c>
      <c r="H22" s="156" t="n">
        <v>-0.203114865497162</v>
      </c>
      <c r="I22" s="592" t="n">
        <v>0.001086541</v>
      </c>
      <c r="J22" s="592" t="n">
        <v>-2.4929332</v>
      </c>
      <c r="K22" s="154" t="n">
        <v>-2.491846659</v>
      </c>
      <c r="L22" s="590" t="s">
        <v>20</v>
      </c>
      <c r="M22" s="593" t="n">
        <v>-22.58292527</v>
      </c>
    </row>
    <row r="23" customFormat="false" ht="15.95" hidden="false" customHeight="true" outlineLevel="0" collapsed="false">
      <c r="A23" s="1301"/>
      <c r="B23" s="1214" t="s">
        <v>1142</v>
      </c>
      <c r="C23" s="1215" t="n">
        <v>103.1809436</v>
      </c>
      <c r="D23" s="1212" t="n">
        <v>0.00282506205923087</v>
      </c>
      <c r="E23" s="154" t="n">
        <v>-0.0183319115720899</v>
      </c>
      <c r="F23" s="154" t="n">
        <v>-0.0155068495128591</v>
      </c>
      <c r="G23" s="157" t="s">
        <v>20</v>
      </c>
      <c r="H23" s="156" t="n">
        <v>0.0548789734270273</v>
      </c>
      <c r="I23" s="592" t="n">
        <v>0.291492569</v>
      </c>
      <c r="J23" s="592" t="n">
        <v>-1.891503934</v>
      </c>
      <c r="K23" s="154" t="n">
        <v>-1.600011365</v>
      </c>
      <c r="L23" s="590" t="s">
        <v>20</v>
      </c>
      <c r="M23" s="593" t="n">
        <v>5.662464262</v>
      </c>
    </row>
    <row r="24" customFormat="false" ht="12.75" hidden="false" customHeight="true" outlineLevel="0" collapsed="false">
      <c r="A24" s="1269" t="s">
        <v>1198</v>
      </c>
      <c r="B24" s="1270"/>
      <c r="C24" s="1212" t="n">
        <v>4.610052261</v>
      </c>
      <c r="D24" s="1212" t="n">
        <v>2.42408198721286</v>
      </c>
      <c r="E24" s="154" t="n">
        <v>-22.4297709726115</v>
      </c>
      <c r="F24" s="154" t="n">
        <v>-20.0056889853987</v>
      </c>
      <c r="G24" s="154" t="n">
        <v>-1.1260889751549</v>
      </c>
      <c r="H24" s="156" t="n">
        <v>2.37378969812941</v>
      </c>
      <c r="I24" s="154" t="n">
        <v>11.175144646</v>
      </c>
      <c r="J24" s="154" t="n">
        <v>-103.402416386</v>
      </c>
      <c r="K24" s="154" t="n">
        <v>-92.22727174</v>
      </c>
      <c r="L24" s="154" t="n">
        <v>-5.191329026</v>
      </c>
      <c r="M24" s="156" t="n">
        <v>10.943294565</v>
      </c>
    </row>
    <row r="25" customFormat="false" ht="15.95" hidden="false" customHeight="true" outlineLevel="0" collapsed="false">
      <c r="A25" s="1284" t="s">
        <v>1199</v>
      </c>
      <c r="B25" s="1277"/>
      <c r="C25" s="1212" t="n">
        <v>1.593682517</v>
      </c>
      <c r="D25" s="1212" t="n">
        <v>0.0405063727005797</v>
      </c>
      <c r="E25" s="154" t="n">
        <v>-64.7173743790276</v>
      </c>
      <c r="F25" s="154" t="n">
        <v>-64.676868006327</v>
      </c>
      <c r="G25" s="154" t="n">
        <v>-3.25744241442287</v>
      </c>
      <c r="H25" s="156" t="n">
        <v>-32.4671862764747</v>
      </c>
      <c r="I25" s="154" t="n">
        <v>0.064554298</v>
      </c>
      <c r="J25" s="154" t="n">
        <v>-103.138948094</v>
      </c>
      <c r="K25" s="154" t="n">
        <v>-103.074393796</v>
      </c>
      <c r="L25" s="154" t="n">
        <v>-5.191329026</v>
      </c>
      <c r="M25" s="156" t="n">
        <v>-51.742387145</v>
      </c>
    </row>
    <row r="26" customFormat="false" ht="15.95" hidden="false" customHeight="true" outlineLevel="0" collapsed="false">
      <c r="A26" s="1284"/>
      <c r="B26" s="1214" t="s">
        <v>1200</v>
      </c>
      <c r="C26" s="1215" t="n">
        <v>0.076834865</v>
      </c>
      <c r="D26" s="1212" t="n">
        <v>0.115673685377075</v>
      </c>
      <c r="E26" s="154" t="n">
        <v>-74.0892988358865</v>
      </c>
      <c r="F26" s="154" t="n">
        <v>-73.9736251505095</v>
      </c>
      <c r="G26" s="154" t="n">
        <v>-1.96869209049824</v>
      </c>
      <c r="H26" s="156" t="n">
        <v>-18.3683499281218</v>
      </c>
      <c r="I26" s="592" t="n">
        <v>0.008887772</v>
      </c>
      <c r="J26" s="592" t="n">
        <v>-5.692641274</v>
      </c>
      <c r="K26" s="154" t="n">
        <v>-5.683753502</v>
      </c>
      <c r="L26" s="592" t="n">
        <v>-0.151264191</v>
      </c>
      <c r="M26" s="593" t="n">
        <v>-1.411329687</v>
      </c>
    </row>
    <row r="27" customFormat="false" ht="15.95" hidden="false" customHeight="true" outlineLevel="0" collapsed="false">
      <c r="A27" s="1284"/>
      <c r="B27" s="1214" t="s">
        <v>1142</v>
      </c>
      <c r="C27" s="1215" t="n">
        <v>0.036113123</v>
      </c>
      <c r="D27" s="1212" t="n">
        <v>0.242490852978847</v>
      </c>
      <c r="E27" s="154" t="n">
        <v>-61.8100810611146</v>
      </c>
      <c r="F27" s="154" t="n">
        <v>-61.5675902081357</v>
      </c>
      <c r="G27" s="154" t="n">
        <v>-2.87041275826519</v>
      </c>
      <c r="H27" s="156" t="n">
        <v>-52.8214114298561</v>
      </c>
      <c r="I27" s="592" t="n">
        <v>0.008757102</v>
      </c>
      <c r="J27" s="592" t="n">
        <v>-2.23215506</v>
      </c>
      <c r="K27" s="154" t="n">
        <v>-2.223397958</v>
      </c>
      <c r="L27" s="592" t="n">
        <v>-0.103659569</v>
      </c>
      <c r="M27" s="593" t="n">
        <v>-1.907546128</v>
      </c>
    </row>
    <row r="28" customFormat="false" ht="15.95" hidden="false" customHeight="true" outlineLevel="0" collapsed="false">
      <c r="A28" s="1284"/>
      <c r="B28" s="1214" t="s">
        <v>1201</v>
      </c>
      <c r="C28" s="1215" t="n">
        <v>1.480734529</v>
      </c>
      <c r="D28" s="1212" t="n">
        <v>0.0316798339481418</v>
      </c>
      <c r="E28" s="154" t="n">
        <v>-64.3019730378692</v>
      </c>
      <c r="F28" s="154" t="n">
        <v>-64.2702932039211</v>
      </c>
      <c r="G28" s="154" t="n">
        <v>-3.33375440993718</v>
      </c>
      <c r="H28" s="156" t="n">
        <v>-32.702358445509</v>
      </c>
      <c r="I28" s="592" t="n">
        <v>0.046909424</v>
      </c>
      <c r="J28" s="592" t="n">
        <v>-95.21415176</v>
      </c>
      <c r="K28" s="154" t="n">
        <v>-95.167242336</v>
      </c>
      <c r="L28" s="592" t="n">
        <v>-4.936405266</v>
      </c>
      <c r="M28" s="593" t="n">
        <v>-48.42351133</v>
      </c>
    </row>
    <row r="29" customFormat="false" ht="15.95" hidden="false" customHeight="true" outlineLevel="0" collapsed="false">
      <c r="A29" s="1276" t="s">
        <v>1202</v>
      </c>
      <c r="B29" s="1277"/>
      <c r="C29" s="1212" t="n">
        <v>1.304695819</v>
      </c>
      <c r="D29" s="1212"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4"/>
      <c r="B30" s="1214" t="s">
        <v>1203</v>
      </c>
      <c r="C30" s="1215" t="n">
        <v>1.201212226</v>
      </c>
      <c r="D30" s="1212" t="n">
        <v>1.28537641107892</v>
      </c>
      <c r="E30" s="157" t="s">
        <v>20</v>
      </c>
      <c r="F30" s="154" t="n">
        <v>1.28537641107892</v>
      </c>
      <c r="G30" s="157" t="s">
        <v>20</v>
      </c>
      <c r="H30" s="156" t="n">
        <v>10.9361625578393</v>
      </c>
      <c r="I30" s="592" t="n">
        <v>1.54400986</v>
      </c>
      <c r="J30" s="590" t="s">
        <v>20</v>
      </c>
      <c r="K30" s="154" t="n">
        <v>1.54400986</v>
      </c>
      <c r="L30" s="590" t="s">
        <v>20</v>
      </c>
      <c r="M30" s="593" t="n">
        <v>13.13665217</v>
      </c>
    </row>
    <row r="31" customFormat="false" ht="15.95" hidden="false" customHeight="true" outlineLevel="0" collapsed="false">
      <c r="A31" s="1284"/>
      <c r="B31" s="1214" t="s">
        <v>1204</v>
      </c>
      <c r="C31" s="1215" t="n">
        <v>0.012683826</v>
      </c>
      <c r="D31" s="1212" t="n">
        <v>1.78817148705761</v>
      </c>
      <c r="E31" s="157" t="s">
        <v>20</v>
      </c>
      <c r="F31" s="154" t="n">
        <v>1.78817148705761</v>
      </c>
      <c r="G31" s="157" t="s">
        <v>20</v>
      </c>
      <c r="H31" s="156" t="n">
        <v>-9.51999995900291</v>
      </c>
      <c r="I31" s="592" t="n">
        <v>0.022680856</v>
      </c>
      <c r="J31" s="590" t="s">
        <v>20</v>
      </c>
      <c r="K31" s="154" t="n">
        <v>0.022680856</v>
      </c>
      <c r="L31" s="590" t="s">
        <v>20</v>
      </c>
      <c r="M31" s="593" t="n">
        <v>-0.120750023</v>
      </c>
    </row>
    <row r="32" customFormat="false" ht="15.95" hidden="false" customHeight="true" outlineLevel="0" collapsed="false">
      <c r="A32" s="1284"/>
      <c r="B32" s="1214" t="s">
        <v>1142</v>
      </c>
      <c r="C32" s="1215" t="n">
        <v>0.018231371</v>
      </c>
      <c r="D32" s="1212" t="n">
        <v>0.239920190313718</v>
      </c>
      <c r="E32" s="154" t="n">
        <v>-0.622288362186256</v>
      </c>
      <c r="F32" s="154" t="n">
        <v>-0.382368171872538</v>
      </c>
      <c r="G32" s="157" t="s">
        <v>20</v>
      </c>
      <c r="H32" s="156" t="n">
        <v>-3.77244805121897</v>
      </c>
      <c r="I32" s="592" t="n">
        <v>0.004374074</v>
      </c>
      <c r="J32" s="592" t="n">
        <v>-0.01134517</v>
      </c>
      <c r="K32" s="154" t="n">
        <v>-0.006971096</v>
      </c>
      <c r="L32" s="590" t="s">
        <v>20</v>
      </c>
      <c r="M32" s="593" t="n">
        <v>-0.0687769</v>
      </c>
    </row>
    <row r="33" customFormat="false" ht="15.95" hidden="false" customHeight="true" outlineLevel="0" collapsed="false">
      <c r="A33" s="1284"/>
      <c r="B33" s="1214" t="s">
        <v>1205</v>
      </c>
      <c r="C33" s="1215" t="n">
        <v>0.070892814</v>
      </c>
      <c r="D33" s="1212" t="n">
        <v>2.74574775660619</v>
      </c>
      <c r="E33" s="154" t="n">
        <v>-1.16497684800606</v>
      </c>
      <c r="F33" s="154" t="n">
        <v>1.58077090860013</v>
      </c>
      <c r="G33" s="157" t="s">
        <v>20</v>
      </c>
      <c r="H33" s="156" t="n">
        <v>5.7314844773971</v>
      </c>
      <c r="I33" s="592" t="n">
        <v>0.194653785</v>
      </c>
      <c r="J33" s="592" t="n">
        <v>-0.082588487</v>
      </c>
      <c r="K33" s="154" t="n">
        <v>0.112065298</v>
      </c>
      <c r="L33" s="590" t="s">
        <v>20</v>
      </c>
      <c r="M33" s="593" t="n">
        <v>0.406321063</v>
      </c>
    </row>
    <row r="34" customFormat="false" ht="15.95" hidden="false" customHeight="true" outlineLevel="0" collapsed="false">
      <c r="A34" s="1284"/>
      <c r="B34" s="1214" t="s">
        <v>1206</v>
      </c>
      <c r="C34" s="1215" t="n">
        <v>0.001675582</v>
      </c>
      <c r="D34" s="1212" t="n">
        <v>2.20702537983817</v>
      </c>
      <c r="E34" s="154" t="n">
        <v>-1.20754758645056</v>
      </c>
      <c r="F34" s="154" t="n">
        <v>0.999477793387611</v>
      </c>
      <c r="G34" s="157" t="s">
        <v>20</v>
      </c>
      <c r="H34" s="156" t="n">
        <v>-5.98172634941173</v>
      </c>
      <c r="I34" s="592" t="n">
        <v>0.003698052</v>
      </c>
      <c r="J34" s="592" t="n">
        <v>-0.002023345</v>
      </c>
      <c r="K34" s="154" t="n">
        <v>0.001674707</v>
      </c>
      <c r="L34" s="590" t="s">
        <v>20</v>
      </c>
      <c r="M34" s="593" t="n">
        <v>-0.010022873</v>
      </c>
    </row>
    <row r="35" customFormat="false" ht="15.95" hidden="false" customHeight="true" outlineLevel="0" collapsed="false">
      <c r="A35" s="1276" t="s">
        <v>1207</v>
      </c>
      <c r="B35" s="1277"/>
      <c r="C35" s="1212" t="n">
        <v>0.021941675</v>
      </c>
      <c r="D35" s="1212"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4"/>
      <c r="B36" s="1214" t="s">
        <v>1200</v>
      </c>
      <c r="C36" s="1215" t="n">
        <v>0.006294541</v>
      </c>
      <c r="D36" s="1212" t="n">
        <v>1.15782469285687</v>
      </c>
      <c r="E36" s="154" t="n">
        <v>-0.841053223737839</v>
      </c>
      <c r="F36" s="154" t="n">
        <v>0.316771469119035</v>
      </c>
      <c r="G36" s="157" t="s">
        <v>20</v>
      </c>
      <c r="H36" s="156" t="n">
        <v>-54.6346567605168</v>
      </c>
      <c r="I36" s="592" t="n">
        <v>0.007287975</v>
      </c>
      <c r="J36" s="592" t="n">
        <v>-0.005294044</v>
      </c>
      <c r="K36" s="154" t="n">
        <v>0.001993931</v>
      </c>
      <c r="L36" s="590" t="s">
        <v>20</v>
      </c>
      <c r="M36" s="593" t="n">
        <v>-0.343900087</v>
      </c>
    </row>
    <row r="37" customFormat="false" ht="15.95" hidden="false" customHeight="true" outlineLevel="0" collapsed="false">
      <c r="A37" s="1284"/>
      <c r="B37" s="1214" t="s">
        <v>1142</v>
      </c>
      <c r="C37" s="1215" t="n">
        <v>0.006862429</v>
      </c>
      <c r="D37" s="1212" t="n">
        <v>1.8551410877985</v>
      </c>
      <c r="E37" s="154" t="n">
        <v>-2.12715963983015</v>
      </c>
      <c r="F37" s="154" t="n">
        <v>-0.272018552031649</v>
      </c>
      <c r="G37" s="157" t="s">
        <v>20</v>
      </c>
      <c r="H37" s="156" t="n">
        <v>-56.4301023733725</v>
      </c>
      <c r="I37" s="592" t="n">
        <v>0.012730774</v>
      </c>
      <c r="J37" s="592" t="n">
        <v>-0.014597482</v>
      </c>
      <c r="K37" s="154" t="n">
        <v>-0.001866708</v>
      </c>
      <c r="L37" s="590" t="s">
        <v>20</v>
      </c>
      <c r="M37" s="593" t="n">
        <v>-0.387247571</v>
      </c>
    </row>
    <row r="38" customFormat="false" ht="15.95" hidden="false" customHeight="true" outlineLevel="0" collapsed="false">
      <c r="A38" s="1284"/>
      <c r="B38" s="1214" t="s">
        <v>1201</v>
      </c>
      <c r="C38" s="1215" t="n">
        <v>0.008784705</v>
      </c>
      <c r="D38" s="1212" t="n">
        <v>8.94382270093304</v>
      </c>
      <c r="E38" s="154" t="n">
        <v>-0.68241802086695</v>
      </c>
      <c r="F38" s="154" t="n">
        <v>8.26140468006609</v>
      </c>
      <c r="G38" s="157" t="s">
        <v>20</v>
      </c>
      <c r="H38" s="156" t="n">
        <v>31.8801858457398</v>
      </c>
      <c r="I38" s="592" t="n">
        <v>0.078568844</v>
      </c>
      <c r="J38" s="592" t="n">
        <v>-0.005994841</v>
      </c>
      <c r="K38" s="154" t="n">
        <v>0.072574003</v>
      </c>
      <c r="L38" s="590" t="s">
        <v>20</v>
      </c>
      <c r="M38" s="593" t="n">
        <v>0.280058028</v>
      </c>
    </row>
    <row r="39" customFormat="false" ht="15.95" hidden="false" customHeight="true" outlineLevel="0" collapsed="false">
      <c r="A39" s="1276" t="s">
        <v>1208</v>
      </c>
      <c r="B39" s="1277"/>
      <c r="C39" s="1212" t="n">
        <v>1.136157901</v>
      </c>
      <c r="D39" s="1212"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4"/>
      <c r="B40" s="1214" t="s">
        <v>1200</v>
      </c>
      <c r="C40" s="1215" t="n">
        <v>0.770109284</v>
      </c>
      <c r="D40" s="1212" t="n">
        <v>4.43723158387479</v>
      </c>
      <c r="E40" s="154" t="n">
        <v>-0.0624330169742506</v>
      </c>
      <c r="F40" s="154" t="n">
        <v>4.37479856690054</v>
      </c>
      <c r="G40" s="157" t="s">
        <v>20</v>
      </c>
      <c r="H40" s="156" t="n">
        <v>25.4192602747534</v>
      </c>
      <c r="I40" s="592" t="n">
        <v>3.417153238</v>
      </c>
      <c r="J40" s="592" t="n">
        <v>-0.048080246</v>
      </c>
      <c r="K40" s="154" t="n">
        <v>3.369072992</v>
      </c>
      <c r="L40" s="590" t="s">
        <v>20</v>
      </c>
      <c r="M40" s="593" t="n">
        <v>19.57560833</v>
      </c>
    </row>
    <row r="41" customFormat="false" ht="15.95" hidden="false" customHeight="true" outlineLevel="0" collapsed="false">
      <c r="A41" s="1284"/>
      <c r="B41" s="1214" t="s">
        <v>1142</v>
      </c>
      <c r="C41" s="1215" t="n">
        <v>0.008748991</v>
      </c>
      <c r="D41" s="1212" t="n">
        <v>3.45822586856016</v>
      </c>
      <c r="E41" s="157" t="s">
        <v>20</v>
      </c>
      <c r="F41" s="154" t="n">
        <v>3.45822586856016</v>
      </c>
      <c r="G41" s="157" t="s">
        <v>20</v>
      </c>
      <c r="H41" s="156" t="n">
        <v>20.5546654465641</v>
      </c>
      <c r="I41" s="592" t="n">
        <v>0.030255987</v>
      </c>
      <c r="J41" s="590" t="s">
        <v>20</v>
      </c>
      <c r="K41" s="154" t="n">
        <v>0.030255987</v>
      </c>
      <c r="L41" s="590" t="s">
        <v>20</v>
      </c>
      <c r="M41" s="593" t="n">
        <v>0.179832583</v>
      </c>
    </row>
    <row r="42" customFormat="false" ht="15.95" hidden="false" customHeight="true" outlineLevel="0" collapsed="false">
      <c r="A42" s="1284"/>
      <c r="B42" s="1214" t="s">
        <v>1201</v>
      </c>
      <c r="C42" s="1215" t="n">
        <v>0.357299626</v>
      </c>
      <c r="D42" s="1212" t="n">
        <v>6.88075698405573</v>
      </c>
      <c r="E42" s="154" t="n">
        <v>-0.261810173291365</v>
      </c>
      <c r="F42" s="154" t="n">
        <v>6.61894681076436</v>
      </c>
      <c r="G42" s="157" t="s">
        <v>20</v>
      </c>
      <c r="H42" s="156" t="n">
        <v>21.7656339220461</v>
      </c>
      <c r="I42" s="592" t="n">
        <v>2.458491897</v>
      </c>
      <c r="J42" s="592" t="n">
        <v>-0.093544677</v>
      </c>
      <c r="K42" s="154" t="n">
        <v>2.36494722</v>
      </c>
      <c r="L42" s="590" t="s">
        <v>20</v>
      </c>
      <c r="M42" s="593" t="n">
        <v>7.77685286</v>
      </c>
    </row>
    <row r="43" customFormat="false" ht="15.95" hidden="false" customHeight="true" outlineLevel="0" collapsed="false">
      <c r="A43" s="1276" t="s">
        <v>1209</v>
      </c>
      <c r="B43" s="1277"/>
      <c r="C43" s="1212" t="n">
        <v>0.553574349</v>
      </c>
      <c r="D43" s="1212"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6"/>
      <c r="B44" s="1214" t="s">
        <v>1200</v>
      </c>
      <c r="C44" s="1215" t="n">
        <v>0.021482489</v>
      </c>
      <c r="D44" s="1212" t="n">
        <v>6.12737164673982</v>
      </c>
      <c r="E44" s="157" t="s">
        <v>20</v>
      </c>
      <c r="F44" s="154" t="n">
        <v>6.12737164673982</v>
      </c>
      <c r="G44" s="157" t="s">
        <v>20</v>
      </c>
      <c r="H44" s="156" t="n">
        <v>67.2472534258018</v>
      </c>
      <c r="I44" s="592" t="n">
        <v>0.131631194</v>
      </c>
      <c r="J44" s="590" t="s">
        <v>20</v>
      </c>
      <c r="K44" s="154" t="n">
        <v>0.131631194</v>
      </c>
      <c r="L44" s="590" t="s">
        <v>20</v>
      </c>
      <c r="M44" s="593" t="n">
        <v>1.444638382</v>
      </c>
    </row>
    <row r="45" customFormat="false" ht="15.95" hidden="false" customHeight="true" outlineLevel="0" collapsed="false">
      <c r="A45" s="1216"/>
      <c r="B45" s="1214" t="s">
        <v>1142</v>
      </c>
      <c r="C45" s="1215" t="n">
        <v>0.387511459</v>
      </c>
      <c r="D45" s="1212" t="n">
        <v>4.17344068527274</v>
      </c>
      <c r="E45" s="157" t="s">
        <v>20</v>
      </c>
      <c r="F45" s="154" t="n">
        <v>4.17344068527274</v>
      </c>
      <c r="G45" s="157" t="s">
        <v>20</v>
      </c>
      <c r="H45" s="156" t="n">
        <v>28.6964001753558</v>
      </c>
      <c r="I45" s="592" t="n">
        <v>1.617256089</v>
      </c>
      <c r="J45" s="590" t="s">
        <v>20</v>
      </c>
      <c r="K45" s="154" t="n">
        <v>1.617256089</v>
      </c>
      <c r="L45" s="590" t="s">
        <v>20</v>
      </c>
      <c r="M45" s="593" t="n">
        <v>11.1201839</v>
      </c>
    </row>
    <row r="46" customFormat="false" ht="15.95" hidden="false" customHeight="true" outlineLevel="0" collapsed="false">
      <c r="A46" s="1216"/>
      <c r="B46" s="1214" t="s">
        <v>1201</v>
      </c>
      <c r="C46" s="1215" t="n">
        <v>0.144580401</v>
      </c>
      <c r="D46" s="1212" t="n">
        <v>10.9821089996839</v>
      </c>
      <c r="E46" s="157" t="s">
        <v>20</v>
      </c>
      <c r="F46" s="154" t="n">
        <v>10.9821089996839</v>
      </c>
      <c r="G46" s="157" t="s">
        <v>20</v>
      </c>
      <c r="H46" s="156" t="n">
        <v>67.0646351852351</v>
      </c>
      <c r="I46" s="592" t="n">
        <v>1.587797723</v>
      </c>
      <c r="J46" s="590" t="s">
        <v>20</v>
      </c>
      <c r="K46" s="154" t="n">
        <v>1.587797723</v>
      </c>
      <c r="L46" s="590" t="s">
        <v>20</v>
      </c>
      <c r="M46" s="593"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0</v>
      </c>
      <c r="B48" s="1303"/>
      <c r="C48" s="1303"/>
      <c r="D48" s="1303"/>
      <c r="E48" s="1303"/>
      <c r="F48" s="1303"/>
      <c r="G48" s="1303"/>
      <c r="H48" s="1303"/>
      <c r="I48" s="1303"/>
      <c r="J48" s="1303"/>
      <c r="K48" s="1303"/>
      <c r="L48" s="1303"/>
      <c r="M48" s="1303"/>
    </row>
    <row r="49" customFormat="false" ht="20.1" hidden="false" customHeight="true" outlineLevel="0" collapsed="false">
      <c r="A49" s="1304" t="s">
        <v>1211</v>
      </c>
      <c r="B49" s="1304"/>
      <c r="C49" s="1304"/>
      <c r="D49" s="1304"/>
      <c r="E49" s="1304"/>
      <c r="F49" s="1304"/>
      <c r="G49" s="1304"/>
      <c r="H49" s="1304"/>
      <c r="I49" s="1304"/>
      <c r="J49" s="1304"/>
      <c r="K49" s="1304"/>
      <c r="L49" s="1304"/>
      <c r="M49" s="1304"/>
    </row>
    <row r="50" customFormat="false" ht="20.1" hidden="false" customHeight="true" outlineLevel="0" collapsed="false">
      <c r="A50" s="1305" t="s">
        <v>1212</v>
      </c>
      <c r="B50" s="1306"/>
      <c r="C50" s="1306"/>
      <c r="D50" s="1306"/>
      <c r="E50" s="1306"/>
      <c r="F50" s="1306"/>
      <c r="G50" s="1306"/>
      <c r="H50" s="1306"/>
      <c r="I50" s="1306"/>
      <c r="J50" s="1306"/>
      <c r="K50" s="1306"/>
      <c r="L50" s="1306"/>
      <c r="M50" s="1306"/>
    </row>
    <row r="51" customFormat="false" ht="20.1" hidden="false" customHeight="true" outlineLevel="0" collapsed="false">
      <c r="A51" s="1307" t="s">
        <v>1213</v>
      </c>
      <c r="B51" s="1308"/>
      <c r="C51" s="1308"/>
      <c r="D51" s="1308"/>
      <c r="E51" s="1308"/>
      <c r="F51" s="1308"/>
      <c r="G51" s="1308"/>
      <c r="H51" s="1308"/>
      <c r="I51" s="1308"/>
      <c r="J51" s="1308"/>
      <c r="K51" s="1308"/>
      <c r="L51" s="1308"/>
      <c r="M51" s="1308"/>
    </row>
    <row r="52" customFormat="false" ht="18.75" hidden="false" customHeight="true" outlineLevel="0" collapsed="false">
      <c r="A52" s="1307" t="s">
        <v>1214</v>
      </c>
      <c r="B52" s="1308"/>
      <c r="C52" s="1308"/>
      <c r="D52" s="1308"/>
      <c r="E52" s="1308"/>
      <c r="F52" s="1308"/>
      <c r="G52" s="1308"/>
      <c r="H52" s="1308"/>
      <c r="I52" s="1308"/>
      <c r="J52" s="1308"/>
      <c r="K52" s="1308"/>
      <c r="L52" s="1308"/>
      <c r="M52" s="1308"/>
    </row>
    <row r="53" customFormat="false" ht="34.5" hidden="false" customHeight="true" outlineLevel="0" collapsed="false">
      <c r="A53" s="1225" t="s">
        <v>1215</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4</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7634.251906895</v>
      </c>
      <c r="C8" s="79" t="s">
        <v>93</v>
      </c>
      <c r="D8" s="49"/>
      <c r="E8" s="49"/>
      <c r="F8" s="49"/>
      <c r="G8" s="80"/>
      <c r="H8" s="78" t="n">
        <v>5442.23872407346</v>
      </c>
      <c r="I8" s="78" t="n">
        <v>0.38086516938128</v>
      </c>
      <c r="J8" s="127" t="n">
        <v>0.128665905113026</v>
      </c>
    </row>
    <row r="9" customFormat="false" ht="12.75" hidden="false" customHeight="true" outlineLevel="0" collapsed="false">
      <c r="A9" s="82" t="s">
        <v>94</v>
      </c>
      <c r="B9" s="78" t="n">
        <v>41447.454364895</v>
      </c>
      <c r="C9" s="84" t="s">
        <v>93</v>
      </c>
      <c r="D9" s="78" t="n">
        <v>74.4708766629338</v>
      </c>
      <c r="E9" s="78" t="n">
        <v>1.47549694506877</v>
      </c>
      <c r="F9" s="78" t="n">
        <v>0.654260339102124</v>
      </c>
      <c r="G9" s="80"/>
      <c r="H9" s="78" t="n">
        <v>3086.62826200067</v>
      </c>
      <c r="I9" s="78" t="n">
        <v>0.06115559229628</v>
      </c>
      <c r="J9" s="81" t="n">
        <v>0.027117425547696</v>
      </c>
    </row>
    <row r="10" customFormat="false" ht="12.75" hidden="false" customHeight="true" outlineLevel="0" collapsed="false">
      <c r="A10" s="82" t="s">
        <v>95</v>
      </c>
      <c r="B10" s="78" t="n">
        <v>5533.1028099</v>
      </c>
      <c r="C10" s="84" t="s">
        <v>93</v>
      </c>
      <c r="D10" s="78" t="n">
        <v>94.3479856600001</v>
      </c>
      <c r="E10" s="78" t="n">
        <v>2.54901970622427</v>
      </c>
      <c r="F10" s="78" t="n">
        <v>1.6</v>
      </c>
      <c r="G10" s="80"/>
      <c r="H10" s="78" t="n">
        <v>522.037104563751</v>
      </c>
      <c r="I10" s="78" t="n">
        <v>0.014103988099</v>
      </c>
      <c r="J10" s="81" t="n">
        <v>0.00885296449584</v>
      </c>
    </row>
    <row r="11" customFormat="false" ht="12.75" hidden="false" customHeight="true" outlineLevel="0" collapsed="false">
      <c r="A11" s="82" t="s">
        <v>96</v>
      </c>
      <c r="B11" s="78" t="n">
        <v>29597.447796</v>
      </c>
      <c r="C11" s="84" t="s">
        <v>93</v>
      </c>
      <c r="D11" s="78" t="n">
        <v>55</v>
      </c>
      <c r="E11" s="78" t="n">
        <v>5.99318677740764</v>
      </c>
      <c r="F11" s="78" t="n">
        <v>0.1</v>
      </c>
      <c r="G11" s="80"/>
      <c r="H11" s="78" t="n">
        <v>1627.85962878</v>
      </c>
      <c r="I11" s="78" t="n">
        <v>0.177383032776</v>
      </c>
      <c r="J11" s="81" t="n">
        <v>0.0029597447796</v>
      </c>
    </row>
    <row r="12" customFormat="false" ht="12.75" hidden="false" customHeight="true" outlineLevel="0" collapsed="false">
      <c r="A12" s="82" t="s">
        <v>97</v>
      </c>
      <c r="B12" s="78" t="n">
        <v>7547.68004</v>
      </c>
      <c r="C12" s="84" t="s">
        <v>93</v>
      </c>
      <c r="D12" s="78" t="n">
        <v>90.0500635110125</v>
      </c>
      <c r="E12" s="78" t="n">
        <v>16.9883401959895</v>
      </c>
      <c r="F12" s="78" t="n">
        <v>1.29434972921825</v>
      </c>
      <c r="G12" s="99" t="s">
        <v>98</v>
      </c>
      <c r="H12" s="78" t="n">
        <v>679.669066962801</v>
      </c>
      <c r="I12" s="78" t="n">
        <v>0.12822255621</v>
      </c>
      <c r="J12" s="81" t="n">
        <v>0.009769337616</v>
      </c>
    </row>
    <row r="13" customFormat="false" ht="12.75" hidden="false" customHeight="true" outlineLevel="0" collapsed="false">
      <c r="A13" s="82" t="s">
        <v>99</v>
      </c>
      <c r="B13" s="78" t="n">
        <v>3508.5668961</v>
      </c>
      <c r="C13" s="89" t="s">
        <v>93</v>
      </c>
      <c r="D13" s="78" t="n">
        <v>58.6318388164983</v>
      </c>
      <c r="E13" s="78" t="s">
        <v>20</v>
      </c>
      <c r="F13" s="78" t="n">
        <v>22.79176514</v>
      </c>
      <c r="G13" s="80"/>
      <c r="H13" s="78" t="n">
        <v>205.713728729037</v>
      </c>
      <c r="I13" s="78" t="s">
        <v>20</v>
      </c>
      <c r="J13" s="81" t="n">
        <v>0.07996643267389</v>
      </c>
    </row>
    <row r="14" customFormat="false" ht="12.75" hidden="false" customHeight="true" outlineLevel="0" collapsed="false">
      <c r="A14" s="100" t="s">
        <v>22</v>
      </c>
      <c r="B14" s="78" t="n">
        <v>2999.38539387</v>
      </c>
      <c r="C14" s="128" t="s">
        <v>93</v>
      </c>
      <c r="D14" s="49"/>
      <c r="E14" s="49"/>
      <c r="F14" s="49"/>
      <c r="G14" s="80"/>
      <c r="H14" s="78" t="n">
        <v>190.565623620675</v>
      </c>
      <c r="I14" s="78" t="n">
        <v>0.01568641650808</v>
      </c>
      <c r="J14" s="129" t="n">
        <v>0.001127467901876</v>
      </c>
    </row>
    <row r="15" customFormat="false" ht="12.75" hidden="false" customHeight="true" outlineLevel="0" collapsed="false">
      <c r="A15" s="82" t="s">
        <v>94</v>
      </c>
      <c r="B15" s="130" t="n">
        <v>749.67592577</v>
      </c>
      <c r="C15" s="84" t="s">
        <v>93</v>
      </c>
      <c r="D15" s="78" t="n">
        <v>73.9633952974768</v>
      </c>
      <c r="E15" s="78" t="n">
        <v>1.37525410599394</v>
      </c>
      <c r="F15" s="78" t="n">
        <v>0.625016940399596</v>
      </c>
      <c r="G15" s="80"/>
      <c r="H15" s="130" t="n">
        <v>55.4485768427284</v>
      </c>
      <c r="I15" s="130" t="n">
        <v>0.00103099489508</v>
      </c>
      <c r="J15" s="131" t="n">
        <v>0.000468560153416</v>
      </c>
    </row>
    <row r="16" customFormat="false" ht="12.75" hidden="false" customHeight="true" outlineLevel="0" collapsed="false">
      <c r="A16" s="82" t="s">
        <v>95</v>
      </c>
      <c r="B16" s="130" t="n">
        <v>289.2912011</v>
      </c>
      <c r="C16" s="84" t="s">
        <v>93</v>
      </c>
      <c r="D16" s="78" t="n">
        <v>94.3479856600001</v>
      </c>
      <c r="E16" s="78" t="n">
        <v>10</v>
      </c>
      <c r="F16" s="78" t="n">
        <v>1.6</v>
      </c>
      <c r="G16" s="80"/>
      <c r="H16" s="130" t="n">
        <v>27.294042092947</v>
      </c>
      <c r="I16" s="130" t="n">
        <v>0.002892912011</v>
      </c>
      <c r="J16" s="131" t="n">
        <v>0.00046286592176</v>
      </c>
    </row>
    <row r="17" customFormat="false" ht="12.75" hidden="false" customHeight="true" outlineLevel="0" collapsed="false">
      <c r="A17" s="82" t="s">
        <v>96</v>
      </c>
      <c r="B17" s="130" t="n">
        <v>1960.418267</v>
      </c>
      <c r="C17" s="84" t="s">
        <v>93</v>
      </c>
      <c r="D17" s="78" t="n">
        <v>55</v>
      </c>
      <c r="E17" s="78" t="n">
        <v>6</v>
      </c>
      <c r="F17" s="78" t="n">
        <v>0.1</v>
      </c>
      <c r="G17" s="80"/>
      <c r="H17" s="130" t="n">
        <v>107.823004685</v>
      </c>
      <c r="I17" s="130" t="n">
        <v>0.011762509602</v>
      </c>
      <c r="J17" s="131" t="n">
        <v>0.0001960418267</v>
      </c>
    </row>
    <row r="18" customFormat="false" ht="12.75" hidden="false" customHeight="true" outlineLevel="0" collapsed="false">
      <c r="A18" s="82" t="s">
        <v>97</v>
      </c>
      <c r="B18" s="130" t="s">
        <v>20</v>
      </c>
      <c r="C18" s="84" t="s">
        <v>93</v>
      </c>
      <c r="D18" s="78" t="s">
        <v>20</v>
      </c>
      <c r="E18" s="78" t="s">
        <v>20</v>
      </c>
      <c r="F18" s="78" t="s">
        <v>20</v>
      </c>
      <c r="G18" s="99"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686.941199525</v>
      </c>
      <c r="C20" s="84" t="s">
        <v>93</v>
      </c>
      <c r="D20" s="49"/>
      <c r="E20" s="49"/>
      <c r="F20" s="49"/>
      <c r="G20" s="80"/>
      <c r="H20" s="78" t="n">
        <v>41.7585453617231</v>
      </c>
      <c r="I20" s="78" t="n">
        <v>0.0030527693942</v>
      </c>
      <c r="J20" s="81" t="n">
        <v>0.00017611920536</v>
      </c>
    </row>
    <row r="21" customFormat="false" ht="12.75" hidden="false" customHeight="true" outlineLevel="0" collapsed="false">
      <c r="A21" s="82" t="s">
        <v>94</v>
      </c>
      <c r="B21" s="130" t="n">
        <v>214.420326725</v>
      </c>
      <c r="C21" s="84" t="s">
        <v>93</v>
      </c>
      <c r="D21" s="78" t="n">
        <v>73.5466529623772</v>
      </c>
      <c r="E21" s="78" t="n">
        <v>1.01503509823084</v>
      </c>
      <c r="F21" s="78" t="n">
        <v>0.601002339882056</v>
      </c>
      <c r="G21" s="80"/>
      <c r="H21" s="130" t="n">
        <v>15.7698973577231</v>
      </c>
      <c r="I21" s="130" t="n">
        <v>0.0002176441574</v>
      </c>
      <c r="J21" s="131" t="n">
        <v>0.00012886711808</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472.5208728</v>
      </c>
      <c r="C23" s="84" t="s">
        <v>93</v>
      </c>
      <c r="D23" s="78" t="n">
        <v>55</v>
      </c>
      <c r="E23" s="78" t="n">
        <v>6</v>
      </c>
      <c r="F23" s="78" t="n">
        <v>0.1</v>
      </c>
      <c r="G23" s="80"/>
      <c r="H23" s="130" t="n">
        <v>25.988648004</v>
      </c>
      <c r="I23" s="130" t="n">
        <v>0.0028351252368</v>
      </c>
      <c r="J23" s="131" t="n">
        <v>4.725208728E-005</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837.9734558</v>
      </c>
      <c r="C26" s="84" t="s">
        <v>93</v>
      </c>
      <c r="D26" s="49"/>
      <c r="E26" s="49"/>
      <c r="F26" s="49"/>
      <c r="G26" s="80"/>
      <c r="H26" s="78" t="n">
        <v>957.128932683489</v>
      </c>
      <c r="I26" s="78" t="n">
        <v>0.0759948224366</v>
      </c>
      <c r="J26" s="81" t="n">
        <v>0.00402531376276</v>
      </c>
    </row>
    <row r="27" customFormat="false" ht="12.75" hidden="false" customHeight="true" outlineLevel="0" collapsed="false">
      <c r="A27" s="82" t="s">
        <v>94</v>
      </c>
      <c r="B27" s="130" t="n">
        <v>4222.5011119</v>
      </c>
      <c r="C27" s="84" t="s">
        <v>93</v>
      </c>
      <c r="D27" s="78" t="n">
        <v>73.9287256283311</v>
      </c>
      <c r="E27" s="78" t="n">
        <v>1.34528673103036</v>
      </c>
      <c r="F27" s="78" t="n">
        <v>0.623019115402024</v>
      </c>
      <c r="G27" s="80"/>
      <c r="H27" s="130" t="n">
        <v>312.164126166978</v>
      </c>
      <c r="I27" s="130" t="n">
        <v>0.0056804747176</v>
      </c>
      <c r="J27" s="131" t="n">
        <v>0.00263069890752</v>
      </c>
    </row>
    <row r="28" customFormat="false" ht="12.75" hidden="false" customHeight="true" outlineLevel="0" collapsed="false">
      <c r="A28" s="82" t="s">
        <v>95</v>
      </c>
      <c r="B28" s="130" t="n">
        <v>155.3784139</v>
      </c>
      <c r="C28" s="84" t="s">
        <v>93</v>
      </c>
      <c r="D28" s="78" t="n">
        <v>94.3479856599997</v>
      </c>
      <c r="E28" s="78" t="n">
        <v>10</v>
      </c>
      <c r="F28" s="78" t="n">
        <v>1.6</v>
      </c>
      <c r="G28" s="80"/>
      <c r="H28" s="130" t="n">
        <v>14.6596403665107</v>
      </c>
      <c r="I28" s="130" t="n">
        <v>0.001553784139</v>
      </c>
      <c r="J28" s="131" t="n">
        <v>0.00024860546224</v>
      </c>
    </row>
    <row r="29" customFormat="false" ht="12.75" hidden="false" customHeight="true" outlineLevel="0" collapsed="false">
      <c r="A29" s="82" t="s">
        <v>96</v>
      </c>
      <c r="B29" s="130" t="n">
        <v>11460.09393</v>
      </c>
      <c r="C29" s="84" t="s">
        <v>93</v>
      </c>
      <c r="D29" s="78" t="n">
        <v>55</v>
      </c>
      <c r="E29" s="78" t="n">
        <v>6</v>
      </c>
      <c r="F29" s="78" t="n">
        <v>0.1</v>
      </c>
      <c r="G29" s="80"/>
      <c r="H29" s="130" t="n">
        <v>630.30516615</v>
      </c>
      <c r="I29" s="130" t="n">
        <v>0.06876056358</v>
      </c>
      <c r="J29" s="131" t="n">
        <v>0.001146009393</v>
      </c>
    </row>
    <row r="30" customFormat="false" ht="12.75" hidden="false" customHeight="true" outlineLevel="0" collapsed="false">
      <c r="A30" s="82" t="s">
        <v>97</v>
      </c>
      <c r="B30" s="130" t="s">
        <v>20</v>
      </c>
      <c r="C30" s="84" t="s">
        <v>93</v>
      </c>
      <c r="D30" s="78" t="s">
        <v>20</v>
      </c>
      <c r="E30" s="78" t="s">
        <v>20</v>
      </c>
      <c r="F30" s="78" t="s">
        <v>20</v>
      </c>
      <c r="G30" s="99"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0960.057397</v>
      </c>
      <c r="C32" s="84" t="s">
        <v>93</v>
      </c>
      <c r="D32" s="49"/>
      <c r="E32" s="49"/>
      <c r="F32" s="49"/>
      <c r="G32" s="80"/>
      <c r="H32" s="78" t="n">
        <v>608.368436873647</v>
      </c>
      <c r="I32" s="78" t="n">
        <v>0.045908575033</v>
      </c>
      <c r="J32" s="81" t="n">
        <v>0.0035579649171</v>
      </c>
    </row>
    <row r="33" customFormat="false" ht="12.75" hidden="false" customHeight="true" outlineLevel="0" collapsed="false">
      <c r="A33" s="82" t="s">
        <v>94</v>
      </c>
      <c r="B33" s="130" t="n">
        <v>4023.42871</v>
      </c>
      <c r="C33" s="84" t="s">
        <v>93</v>
      </c>
      <c r="D33" s="78" t="n">
        <v>76.0931292202881</v>
      </c>
      <c r="E33" s="78" t="n">
        <v>3.21612933238725</v>
      </c>
      <c r="F33" s="78" t="n">
        <v>0.747741955492483</v>
      </c>
      <c r="G33" s="80"/>
      <c r="H33" s="130" t="n">
        <v>306.155280738647</v>
      </c>
      <c r="I33" s="130" t="n">
        <v>0.012939867091</v>
      </c>
      <c r="J33" s="131" t="n">
        <v>0.0030084864514</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5494.784657</v>
      </c>
      <c r="C35" s="84" t="s">
        <v>93</v>
      </c>
      <c r="D35" s="78" t="n">
        <v>55</v>
      </c>
      <c r="E35" s="78" t="n">
        <v>6</v>
      </c>
      <c r="F35" s="78" t="n">
        <v>0.1</v>
      </c>
      <c r="G35" s="80"/>
      <c r="H35" s="130" t="n">
        <v>302.213156135</v>
      </c>
      <c r="I35" s="130" t="n">
        <v>0.032968707942</v>
      </c>
      <c r="J35" s="131" t="n">
        <v>0.0005494784657</v>
      </c>
    </row>
    <row r="36" customFormat="false" ht="12.75" hidden="false" customHeight="true" outlineLevel="0" collapsed="false">
      <c r="A36" s="82" t="s">
        <v>97</v>
      </c>
      <c r="B36" s="130" t="n">
        <v>1441.84403</v>
      </c>
      <c r="C36" s="84" t="s">
        <v>93</v>
      </c>
      <c r="D36" s="78" t="n">
        <v>81.7925875399997</v>
      </c>
      <c r="E36" s="78" t="s">
        <v>57</v>
      </c>
      <c r="F36" s="78" t="s">
        <v>57</v>
      </c>
      <c r="G36" s="99" t="s">
        <v>98</v>
      </c>
      <c r="H36" s="130" t="n">
        <v>117.932154042801</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8987.1014807</v>
      </c>
      <c r="C38" s="128" t="s">
        <v>93</v>
      </c>
      <c r="D38" s="49"/>
      <c r="E38" s="49"/>
      <c r="F38" s="49"/>
      <c r="G38" s="80"/>
      <c r="H38" s="78" t="n">
        <v>621.48587663814</v>
      </c>
      <c r="I38" s="78" t="n">
        <v>0.0290532401242</v>
      </c>
      <c r="J38" s="81" t="n">
        <v>0.00460674816248</v>
      </c>
    </row>
    <row r="39" customFormat="false" ht="12.75" hidden="false" customHeight="true" outlineLevel="0" collapsed="false">
      <c r="A39" s="82" t="s">
        <v>94</v>
      </c>
      <c r="B39" s="130" t="n">
        <v>5743.2134958</v>
      </c>
      <c r="C39" s="128" t="s">
        <v>93</v>
      </c>
      <c r="D39" s="78" t="n">
        <v>73.9252229656296</v>
      </c>
      <c r="E39" s="78" t="n">
        <v>1.34225913921492</v>
      </c>
      <c r="F39" s="78" t="n">
        <v>0.622817275947661</v>
      </c>
      <c r="G39" s="80"/>
      <c r="H39" s="130" t="n">
        <v>424.568338216228</v>
      </c>
      <c r="I39" s="130" t="n">
        <v>0.0077088808032</v>
      </c>
      <c r="J39" s="131" t="n">
        <v>0.00357697258464</v>
      </c>
    </row>
    <row r="40" customFormat="false" ht="12.75" hidden="false" customHeight="true" outlineLevel="0" collapsed="false">
      <c r="A40" s="82" t="s">
        <v>95</v>
      </c>
      <c r="B40" s="130" t="n">
        <v>470.2578529</v>
      </c>
      <c r="C40" s="128" t="s">
        <v>93</v>
      </c>
      <c r="D40" s="78" t="n">
        <v>94.34798566</v>
      </c>
      <c r="E40" s="78" t="n">
        <v>10</v>
      </c>
      <c r="F40" s="78" t="n">
        <v>1.6</v>
      </c>
      <c r="G40" s="80"/>
      <c r="H40" s="130" t="n">
        <v>44.3678811619116</v>
      </c>
      <c r="I40" s="130" t="n">
        <v>0.004702578529</v>
      </c>
      <c r="J40" s="131" t="n">
        <v>0.00075241256464</v>
      </c>
    </row>
    <row r="41" customFormat="false" ht="12.75" hidden="false" customHeight="true" outlineLevel="0" collapsed="false">
      <c r="A41" s="82" t="s">
        <v>96</v>
      </c>
      <c r="B41" s="130" t="n">
        <v>2773.630132</v>
      </c>
      <c r="C41" s="128" t="s">
        <v>93</v>
      </c>
      <c r="D41" s="78" t="n">
        <v>55</v>
      </c>
      <c r="E41" s="78" t="n">
        <v>6</v>
      </c>
      <c r="F41" s="78" t="n">
        <v>0.1</v>
      </c>
      <c r="G41" s="80"/>
      <c r="H41" s="130" t="n">
        <v>152.54965726</v>
      </c>
      <c r="I41" s="130" t="n">
        <v>0.016641780792</v>
      </c>
      <c r="J41" s="131" t="n">
        <v>0.0002773630132</v>
      </c>
    </row>
    <row r="42" customFormat="false" ht="12.75" hidden="false" customHeight="true" outlineLevel="0" collapsed="false">
      <c r="A42" s="82" t="s">
        <v>97</v>
      </c>
      <c r="B42" s="130" t="s">
        <v>20</v>
      </c>
      <c r="C42" s="128" t="s">
        <v>93</v>
      </c>
      <c r="D42" s="78" t="s">
        <v>20</v>
      </c>
      <c r="E42" s="78" t="s">
        <v>20</v>
      </c>
      <c r="F42" s="78" t="s">
        <v>20</v>
      </c>
      <c r="G42" s="99"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48162.79298</v>
      </c>
      <c r="C44" s="128" t="s">
        <v>93</v>
      </c>
      <c r="D44" s="49"/>
      <c r="E44" s="49"/>
      <c r="F44" s="49"/>
      <c r="G44" s="80"/>
      <c r="H44" s="78" t="n">
        <v>3022.93130889579</v>
      </c>
      <c r="I44" s="78" t="n">
        <v>0.2111693458852</v>
      </c>
      <c r="J44" s="81" t="n">
        <v>0.11517229116345</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18892.2178341</v>
      </c>
      <c r="C46" s="128" t="s">
        <v>93</v>
      </c>
      <c r="D46" s="78" t="n">
        <v>73.7089919302361</v>
      </c>
      <c r="E46" s="78" t="n">
        <v>1.15535581201072</v>
      </c>
      <c r="F46" s="78" t="n">
        <v>0.610357054134048</v>
      </c>
      <c r="G46" s="80"/>
      <c r="H46" s="130" t="n">
        <v>1392.52633187794</v>
      </c>
      <c r="I46" s="130" t="n">
        <v>0.0218272336764</v>
      </c>
      <c r="J46" s="131" t="n">
        <v>0.01153099842328</v>
      </c>
    </row>
    <row r="47" customFormat="false" ht="12.75" hidden="false" customHeight="true" outlineLevel="0" collapsed="false">
      <c r="A47" s="82" t="s">
        <v>95</v>
      </c>
      <c r="B47" s="130" t="n">
        <v>278.9973883</v>
      </c>
      <c r="C47" s="128" t="s">
        <v>93</v>
      </c>
      <c r="D47" s="78" t="n">
        <v>94.3479856600002</v>
      </c>
      <c r="E47" s="78" t="n">
        <v>10</v>
      </c>
      <c r="F47" s="78" t="n">
        <v>1.6</v>
      </c>
      <c r="G47" s="80"/>
      <c r="H47" s="130" t="n">
        <v>26.3228415905059</v>
      </c>
      <c r="I47" s="130" t="n">
        <v>0.002789973883</v>
      </c>
      <c r="J47" s="131" t="n">
        <v>0.00044639582128</v>
      </c>
    </row>
    <row r="48" customFormat="false" ht="12.75" hidden="false" customHeight="true" outlineLevel="0" collapsed="false">
      <c r="A48" s="82" t="s">
        <v>96</v>
      </c>
      <c r="B48" s="130" t="n">
        <v>5990.920836</v>
      </c>
      <c r="C48" s="128" t="s">
        <v>93</v>
      </c>
      <c r="D48" s="78" t="n">
        <v>55</v>
      </c>
      <c r="E48" s="78" t="n">
        <v>6</v>
      </c>
      <c r="F48" s="78" t="n">
        <v>0.1</v>
      </c>
      <c r="G48" s="80"/>
      <c r="H48" s="130" t="n">
        <v>329.50064598</v>
      </c>
      <c r="I48" s="130" t="n">
        <v>0.035945525016</v>
      </c>
      <c r="J48" s="131" t="n">
        <v>0.0005990920836</v>
      </c>
    </row>
    <row r="49" customFormat="false" ht="12.75" hidden="false" customHeight="true" outlineLevel="0" collapsed="false">
      <c r="A49" s="82" t="s">
        <v>97</v>
      </c>
      <c r="B49" s="130" t="n">
        <v>6105.83601</v>
      </c>
      <c r="C49" s="128" t="s">
        <v>93</v>
      </c>
      <c r="D49" s="78" t="n">
        <v>92</v>
      </c>
      <c r="E49" s="78" t="n">
        <v>21</v>
      </c>
      <c r="F49" s="78" t="n">
        <v>1.6</v>
      </c>
      <c r="G49" s="99" t="s">
        <v>98</v>
      </c>
      <c r="H49" s="130" t="n">
        <v>561.73691292</v>
      </c>
      <c r="I49" s="130" t="n">
        <v>0.12822255621</v>
      </c>
      <c r="J49" s="131" t="n">
        <v>0.009769337616</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7601.9969606</v>
      </c>
      <c r="C52" s="128" t="s">
        <v>93</v>
      </c>
      <c r="D52" s="78" t="n">
        <v>76.2951779389625</v>
      </c>
      <c r="E52" s="78" t="n">
        <v>1.5457118723542</v>
      </c>
      <c r="F52" s="78" t="n">
        <v>0.759384927313148</v>
      </c>
      <c r="G52" s="80"/>
      <c r="H52" s="130" t="n">
        <v>579.995710800429</v>
      </c>
      <c r="I52" s="130" t="n">
        <v>0.0117504969556</v>
      </c>
      <c r="J52" s="131" t="n">
        <v>0.00577284190936</v>
      </c>
    </row>
    <row r="53" customFormat="false" ht="12.75" hidden="false" customHeight="true" outlineLevel="0" collapsed="false">
      <c r="A53" s="82" t="s">
        <v>95</v>
      </c>
      <c r="B53" s="130" t="n">
        <v>4339.1779537</v>
      </c>
      <c r="C53" s="128" t="s">
        <v>93</v>
      </c>
      <c r="D53" s="78" t="n">
        <v>94.34798566</v>
      </c>
      <c r="E53" s="78" t="n">
        <v>0.4988824058608</v>
      </c>
      <c r="F53" s="78" t="n">
        <v>1.6</v>
      </c>
      <c r="G53" s="80"/>
      <c r="H53" s="130" t="n">
        <v>409.392699351876</v>
      </c>
      <c r="I53" s="130" t="n">
        <v>0.002164739537</v>
      </c>
      <c r="J53" s="131" t="n">
        <v>0.00694268472592</v>
      </c>
    </row>
    <row r="54" customFormat="false" ht="12.75" hidden="false" customHeight="true" outlineLevel="0" collapsed="false">
      <c r="A54" s="82" t="s">
        <v>96</v>
      </c>
      <c r="B54" s="130" t="n">
        <v>1445.0791012</v>
      </c>
      <c r="C54" s="128" t="s">
        <v>93</v>
      </c>
      <c r="D54" s="78" t="n">
        <v>55</v>
      </c>
      <c r="E54" s="78" t="n">
        <v>5.86045469771686</v>
      </c>
      <c r="F54" s="78" t="n">
        <v>0.1</v>
      </c>
      <c r="G54" s="80"/>
      <c r="H54" s="130" t="n">
        <v>79.479350566</v>
      </c>
      <c r="I54" s="130" t="n">
        <v>0.0084688206072</v>
      </c>
      <c r="J54" s="131" t="n">
        <v>0.00014450791012</v>
      </c>
    </row>
    <row r="55" customFormat="false" ht="12.75" hidden="false" customHeight="true" outlineLevel="0" collapsed="false">
      <c r="A55" s="82" t="s">
        <v>97</v>
      </c>
      <c r="B55" s="130" t="s">
        <v>20</v>
      </c>
      <c r="C55" s="128" t="s">
        <v>93</v>
      </c>
      <c r="D55" s="78" t="s">
        <v>20</v>
      </c>
      <c r="E55" s="78" t="s">
        <v>20</v>
      </c>
      <c r="F55" s="78" t="s">
        <v>20</v>
      </c>
      <c r="G55" s="99" t="s">
        <v>98</v>
      </c>
      <c r="H55" s="130" t="s">
        <v>20</v>
      </c>
      <c r="I55" s="130" t="s">
        <v>20</v>
      </c>
      <c r="J55" s="131" t="s">
        <v>20</v>
      </c>
    </row>
    <row r="56" customFormat="false" ht="12.75" hidden="false" customHeight="true" outlineLevel="0" collapsed="false">
      <c r="A56" s="88" t="s">
        <v>99</v>
      </c>
      <c r="B56" s="136" t="n">
        <v>3508.5668961</v>
      </c>
      <c r="C56" s="137" t="s">
        <v>93</v>
      </c>
      <c r="D56" s="90" t="n">
        <v>58.6318388164983</v>
      </c>
      <c r="E56" s="90" t="s">
        <v>20</v>
      </c>
      <c r="F56" s="90" t="n">
        <v>22.79176514</v>
      </c>
      <c r="G56" s="91"/>
      <c r="H56" s="136" t="n">
        <v>205.713728729037</v>
      </c>
      <c r="I56" s="136" t="s">
        <v>20</v>
      </c>
      <c r="J56" s="138" t="n">
        <v>0.07996643267389</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4"/>
    </row>
    <row r="2" customFormat="false" ht="18.75" hidden="false" customHeight="true" outlineLevel="0" collapsed="false">
      <c r="A2" s="2" t="s">
        <v>1217</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0</v>
      </c>
      <c r="J5" s="1236"/>
      <c r="K5" s="1236"/>
      <c r="L5" s="1236"/>
      <c r="M5" s="1236"/>
      <c r="N5" s="1311"/>
    </row>
    <row r="6" customFormat="false" ht="47.25" hidden="false" customHeight="true" outlineLevel="0" collapsed="false">
      <c r="A6" s="1238" t="s">
        <v>1111</v>
      </c>
      <c r="B6" s="1294" t="s">
        <v>1218</v>
      </c>
      <c r="C6" s="1295" t="s">
        <v>1113</v>
      </c>
      <c r="D6" s="1245" t="s">
        <v>1219</v>
      </c>
      <c r="E6" s="1245"/>
      <c r="F6" s="1245"/>
      <c r="G6" s="1242" t="s">
        <v>1220</v>
      </c>
      <c r="H6" s="1312" t="s">
        <v>1221</v>
      </c>
      <c r="I6" s="1247" t="s">
        <v>1222</v>
      </c>
      <c r="J6" s="1247"/>
      <c r="K6" s="1247"/>
      <c r="L6" s="1242" t="s">
        <v>1223</v>
      </c>
      <c r="M6" s="1243" t="s">
        <v>1224</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0</v>
      </c>
      <c r="E8" s="1246" t="s">
        <v>1121</v>
      </c>
      <c r="F8" s="1246" t="s">
        <v>1122</v>
      </c>
      <c r="G8" s="1242"/>
      <c r="H8" s="1312"/>
      <c r="I8" s="1247" t="s">
        <v>1123</v>
      </c>
      <c r="J8" s="1242" t="s">
        <v>1121</v>
      </c>
      <c r="K8" s="1242" t="s">
        <v>1122</v>
      </c>
      <c r="L8" s="1242"/>
      <c r="M8" s="1243"/>
      <c r="N8" s="1311"/>
    </row>
    <row r="9" customFormat="false" ht="15.95" hidden="false" customHeight="true" outlineLevel="0" collapsed="false">
      <c r="A9" s="1238"/>
      <c r="B9" s="1294"/>
      <c r="C9" s="1295"/>
      <c r="D9" s="1313" t="s">
        <v>1124</v>
      </c>
      <c r="E9" s="1313"/>
      <c r="F9" s="1313"/>
      <c r="G9" s="1313"/>
      <c r="H9" s="1313"/>
      <c r="I9" s="1249" t="s">
        <v>170</v>
      </c>
      <c r="J9" s="1249"/>
      <c r="K9" s="1249"/>
      <c r="L9" s="1249"/>
      <c r="M9" s="1249"/>
      <c r="N9" s="1233"/>
    </row>
    <row r="10" customFormat="false" ht="15.95" hidden="false" customHeight="true" outlineLevel="0" collapsed="false">
      <c r="A10" s="1314" t="s">
        <v>1225</v>
      </c>
      <c r="B10" s="1251"/>
      <c r="C10" s="1252" t="n">
        <v>193.178110056</v>
      </c>
      <c r="D10" s="1253" t="n">
        <v>0.000894472121866756</v>
      </c>
      <c r="E10" s="1254" t="n">
        <v>-0.0382473607224864</v>
      </c>
      <c r="F10" s="1254" t="n">
        <v>-0.0373528886006196</v>
      </c>
      <c r="G10" s="1254" t="n">
        <v>-0.00106268420858083</v>
      </c>
      <c r="H10" s="1255" t="n">
        <v>0.000631469341762573</v>
      </c>
      <c r="I10" s="1256" t="n">
        <v>0.172792434</v>
      </c>
      <c r="J10" s="1257" t="n">
        <v>-7.388552859</v>
      </c>
      <c r="K10" s="1257" t="n">
        <v>-7.215760425</v>
      </c>
      <c r="L10" s="1257" t="n">
        <v>-0.205287327</v>
      </c>
      <c r="M10" s="1259" t="n">
        <v>0.121986054</v>
      </c>
      <c r="N10" s="1233"/>
    </row>
    <row r="11" customFormat="false" ht="15.75" hidden="false" customHeight="true" outlineLevel="0" collapsed="false">
      <c r="A11" s="1301" t="s">
        <v>1226</v>
      </c>
      <c r="B11" s="1315"/>
      <c r="C11" s="1262" t="n">
        <v>193.01737373</v>
      </c>
      <c r="D11" s="1316" t="n">
        <v>0.000249896602921725</v>
      </c>
      <c r="E11" s="154" t="n">
        <v>-0.000973787568278297</v>
      </c>
      <c r="F11" s="154" t="n">
        <v>-0.000723890965356572</v>
      </c>
      <c r="G11" s="157" t="s">
        <v>20</v>
      </c>
      <c r="H11" s="156" t="n">
        <v>-0.0137617623153223</v>
      </c>
      <c r="I11" s="1317" t="n">
        <v>0.048234386</v>
      </c>
      <c r="J11" s="1318" t="n">
        <v>-0.187957919</v>
      </c>
      <c r="K11" s="154" t="n">
        <v>-0.139723533</v>
      </c>
      <c r="L11" s="1264" t="s">
        <v>20</v>
      </c>
      <c r="M11" s="1266" t="n">
        <v>-2.65625922</v>
      </c>
      <c r="N11" s="1233"/>
    </row>
    <row r="12" customFormat="false" ht="15.75" hidden="false" customHeight="true" outlineLevel="0" collapsed="false">
      <c r="A12" s="1319"/>
      <c r="B12" s="1214" t="s">
        <v>1227</v>
      </c>
      <c r="C12" s="1215" t="n">
        <v>163.3139575</v>
      </c>
      <c r="D12" s="1320" t="s">
        <v>20</v>
      </c>
      <c r="E12" s="154" t="n">
        <v>-0.00115089929775292</v>
      </c>
      <c r="F12" s="154" t="n">
        <v>-0.00115089929775292</v>
      </c>
      <c r="G12" s="157" t="s">
        <v>20</v>
      </c>
      <c r="H12" s="156" t="n">
        <v>-0.0213920474800814</v>
      </c>
      <c r="I12" s="590" t="s">
        <v>20</v>
      </c>
      <c r="J12" s="592" t="n">
        <v>-0.187957919</v>
      </c>
      <c r="K12" s="154" t="n">
        <v>-0.187957919</v>
      </c>
      <c r="L12" s="590" t="s">
        <v>20</v>
      </c>
      <c r="M12" s="593" t="n">
        <v>-3.493619933</v>
      </c>
      <c r="N12" s="1233"/>
    </row>
    <row r="13" customFormat="false" ht="15.75" hidden="false" customHeight="true" outlineLevel="0" collapsed="false">
      <c r="A13" s="1319"/>
      <c r="B13" s="1214" t="s">
        <v>1142</v>
      </c>
      <c r="C13" s="1215" t="n">
        <v>29.70341623</v>
      </c>
      <c r="D13" s="1321" t="n">
        <v>0.00162386661609933</v>
      </c>
      <c r="E13" s="157" t="s">
        <v>20</v>
      </c>
      <c r="F13" s="154" t="n">
        <v>0.00162386661609933</v>
      </c>
      <c r="G13" s="157" t="s">
        <v>20</v>
      </c>
      <c r="H13" s="156" t="n">
        <v>0.0281907207748811</v>
      </c>
      <c r="I13" s="592" t="n">
        <v>0.048234386</v>
      </c>
      <c r="J13" s="590" t="s">
        <v>20</v>
      </c>
      <c r="K13" s="154" t="n">
        <v>0.048234386</v>
      </c>
      <c r="L13" s="590" t="s">
        <v>20</v>
      </c>
      <c r="M13" s="593" t="n">
        <v>0.837360713</v>
      </c>
      <c r="N13" s="1233"/>
    </row>
    <row r="14" customFormat="false" ht="15.75" hidden="false" customHeight="true" outlineLevel="0" collapsed="false">
      <c r="A14" s="1322" t="s">
        <v>1228</v>
      </c>
      <c r="B14" s="1323"/>
      <c r="C14" s="1271" t="n">
        <v>0.160736326</v>
      </c>
      <c r="D14" s="1321" t="n">
        <v>0.774921581820901</v>
      </c>
      <c r="E14" s="154" t="n">
        <v>-44.7975583316493</v>
      </c>
      <c r="F14" s="154" t="n">
        <v>-44.0226367498284</v>
      </c>
      <c r="G14" s="154" t="n">
        <v>-1.27716821771825</v>
      </c>
      <c r="H14" s="156" t="n">
        <v>17.2844890955141</v>
      </c>
      <c r="I14" s="1272" t="n">
        <v>0.124558048</v>
      </c>
      <c r="J14" s="1273" t="n">
        <v>-7.20059494</v>
      </c>
      <c r="K14" s="154" t="n">
        <v>-7.076036892</v>
      </c>
      <c r="L14" s="1273" t="n">
        <v>-0.205287327</v>
      </c>
      <c r="M14" s="1324" t="n">
        <v>2.778245274</v>
      </c>
      <c r="N14" s="1233"/>
    </row>
    <row r="15" customFormat="false" ht="15.95" hidden="false" customHeight="true" outlineLevel="0" collapsed="false">
      <c r="A15" s="1276" t="s">
        <v>1229</v>
      </c>
      <c r="B15" s="1325"/>
      <c r="C15" s="1278" t="n">
        <v>0.055323292</v>
      </c>
      <c r="D15" s="1321" t="n">
        <v>0.0162231126810024</v>
      </c>
      <c r="E15" s="154" t="n">
        <v>-125.499796523316</v>
      </c>
      <c r="F15" s="154" t="n">
        <v>-125.483573410635</v>
      </c>
      <c r="G15" s="154" t="n">
        <v>-3.71068531135132</v>
      </c>
      <c r="H15" s="156" t="n">
        <v>18.4135282838917</v>
      </c>
      <c r="I15" s="1282" t="n">
        <v>0.000897516</v>
      </c>
      <c r="J15" s="1280" t="n">
        <v>-6.943061889</v>
      </c>
      <c r="K15" s="154" t="n">
        <v>-6.942164373</v>
      </c>
      <c r="L15" s="1280" t="n">
        <v>-0.205287327</v>
      </c>
      <c r="M15" s="1281" t="n">
        <v>1.018697002</v>
      </c>
      <c r="N15" s="1233"/>
    </row>
    <row r="16" customFormat="false" ht="15.95" hidden="false" customHeight="true" outlineLevel="0" collapsed="false">
      <c r="A16" s="1284"/>
      <c r="B16" s="1214" t="s">
        <v>1227</v>
      </c>
      <c r="C16" s="1215" t="n">
        <v>0.016593375</v>
      </c>
      <c r="D16" s="1320" t="s">
        <v>20</v>
      </c>
      <c r="E16" s="154" t="n">
        <v>-138.056649054216</v>
      </c>
      <c r="F16" s="154" t="n">
        <v>-138.056649054216</v>
      </c>
      <c r="G16" s="154" t="n">
        <v>-3.34904267516403</v>
      </c>
      <c r="H16" s="156" t="n">
        <v>-84.4400952187243</v>
      </c>
      <c r="I16" s="590" t="s">
        <v>20</v>
      </c>
      <c r="J16" s="592" t="n">
        <v>-2.290825749</v>
      </c>
      <c r="K16" s="154" t="n">
        <v>-2.290825749</v>
      </c>
      <c r="L16" s="592" t="n">
        <v>-0.055571921</v>
      </c>
      <c r="M16" s="593" t="n">
        <v>-1.401146165</v>
      </c>
      <c r="N16" s="1233"/>
    </row>
    <row r="17" customFormat="false" ht="15.95" hidden="false" customHeight="true" outlineLevel="0" collapsed="false">
      <c r="A17" s="1284"/>
      <c r="B17" s="1214" t="s">
        <v>1142</v>
      </c>
      <c r="C17" s="1215" t="n">
        <v>0.038729917</v>
      </c>
      <c r="D17" s="1321" t="n">
        <v>0.0231737134887224</v>
      </c>
      <c r="E17" s="154" t="n">
        <v>-120.119961527416</v>
      </c>
      <c r="F17" s="154" t="n">
        <v>-120.096787813927</v>
      </c>
      <c r="G17" s="154" t="n">
        <v>-3.86562682279954</v>
      </c>
      <c r="H17" s="156" t="n">
        <v>62.4799471426701</v>
      </c>
      <c r="I17" s="592" t="n">
        <v>0.000897516</v>
      </c>
      <c r="J17" s="592" t="n">
        <v>-4.65223614</v>
      </c>
      <c r="K17" s="154" t="n">
        <v>-4.651338624</v>
      </c>
      <c r="L17" s="592" t="n">
        <v>-0.149715406</v>
      </c>
      <c r="M17" s="593" t="n">
        <v>2.419843167</v>
      </c>
      <c r="N17" s="1233"/>
    </row>
    <row r="18" customFormat="false" ht="15.95" hidden="false" customHeight="true" outlineLevel="0" collapsed="false">
      <c r="A18" s="1276" t="s">
        <v>1230</v>
      </c>
      <c r="B18" s="1325"/>
      <c r="C18" s="1278" t="n">
        <v>0.028422119</v>
      </c>
      <c r="D18" s="1321" t="n">
        <v>1.71110848561291</v>
      </c>
      <c r="E18" s="154" t="n">
        <v>-1.44630201569419</v>
      </c>
      <c r="F18" s="154" t="n">
        <v>0.264806469918728</v>
      </c>
      <c r="G18" s="157" t="s">
        <v>20</v>
      </c>
      <c r="H18" s="156" t="n">
        <v>52.1218035150722</v>
      </c>
      <c r="I18" s="1282" t="n">
        <v>0.048633329</v>
      </c>
      <c r="J18" s="1280" t="n">
        <v>-0.041106968</v>
      </c>
      <c r="K18" s="154" t="n">
        <v>0.007526361</v>
      </c>
      <c r="L18" s="1283" t="s">
        <v>20</v>
      </c>
      <c r="M18" s="1281" t="n">
        <v>1.481412102</v>
      </c>
      <c r="N18" s="1233"/>
    </row>
    <row r="19" customFormat="false" ht="15.95" hidden="false" customHeight="true" outlineLevel="0" collapsed="false">
      <c r="A19" s="1284"/>
      <c r="B19" s="1214" t="s">
        <v>1227</v>
      </c>
      <c r="C19" s="1215" t="n">
        <v>0.00726037</v>
      </c>
      <c r="D19" s="1320" t="s">
        <v>20</v>
      </c>
      <c r="E19" s="154" t="n">
        <v>-5.66182825393196</v>
      </c>
      <c r="F19" s="154" t="n">
        <v>-5.66182825393196</v>
      </c>
      <c r="G19" s="157" t="s">
        <v>20</v>
      </c>
      <c r="H19" s="156" t="n">
        <v>-46.4176755454612</v>
      </c>
      <c r="I19" s="590" t="s">
        <v>20</v>
      </c>
      <c r="J19" s="592" t="n">
        <v>-0.041106968</v>
      </c>
      <c r="K19" s="154" t="n">
        <v>-0.041106968</v>
      </c>
      <c r="L19" s="590" t="s">
        <v>20</v>
      </c>
      <c r="M19" s="593" t="n">
        <v>-0.337009499</v>
      </c>
      <c r="N19" s="1233"/>
    </row>
    <row r="20" customFormat="false" ht="15.95" hidden="false" customHeight="true" outlineLevel="0" collapsed="false">
      <c r="A20" s="1284"/>
      <c r="B20" s="1214" t="s">
        <v>1142</v>
      </c>
      <c r="C20" s="1215" t="n">
        <v>0.021161749</v>
      </c>
      <c r="D20" s="1321" t="n">
        <v>2.29817152637053</v>
      </c>
      <c r="E20" s="157" t="s">
        <v>20</v>
      </c>
      <c r="F20" s="154" t="n">
        <v>2.29817152637053</v>
      </c>
      <c r="G20" s="157" t="s">
        <v>20</v>
      </c>
      <c r="H20" s="156" t="n">
        <v>85.9296460325656</v>
      </c>
      <c r="I20" s="592" t="n">
        <v>0.048633329</v>
      </c>
      <c r="J20" s="590" t="s">
        <v>20</v>
      </c>
      <c r="K20" s="154" t="n">
        <v>0.048633329</v>
      </c>
      <c r="L20" s="590" t="s">
        <v>20</v>
      </c>
      <c r="M20" s="593" t="n">
        <v>1.818421601</v>
      </c>
      <c r="N20" s="1233"/>
    </row>
    <row r="21" customFormat="false" ht="15.95" hidden="false" customHeight="true" outlineLevel="0" collapsed="false">
      <c r="A21" s="1276" t="s">
        <v>1231</v>
      </c>
      <c r="B21" s="1325"/>
      <c r="C21" s="1278" t="n">
        <v>0.033643346</v>
      </c>
      <c r="D21" s="1321" t="n">
        <v>0.613462911804313</v>
      </c>
      <c r="E21" s="154" t="n">
        <v>-6.16125019193989</v>
      </c>
      <c r="F21" s="154" t="n">
        <v>-5.54778728013557</v>
      </c>
      <c r="G21" s="157" t="s">
        <v>20</v>
      </c>
      <c r="H21" s="156" t="n">
        <v>-14.2934089254975</v>
      </c>
      <c r="I21" s="1282" t="n">
        <v>0.020638945</v>
      </c>
      <c r="J21" s="1280" t="n">
        <v>-0.207285072</v>
      </c>
      <c r="K21" s="154" t="n">
        <v>-0.186646127</v>
      </c>
      <c r="L21" s="1283" t="s">
        <v>20</v>
      </c>
      <c r="M21" s="1281" t="n">
        <v>-0.480878102</v>
      </c>
      <c r="N21" s="1233"/>
    </row>
    <row r="22" customFormat="false" ht="15.95" hidden="false" customHeight="true" outlineLevel="0" collapsed="false">
      <c r="A22" s="1284"/>
      <c r="B22" s="1214" t="s">
        <v>1227</v>
      </c>
      <c r="C22" s="1215" t="n">
        <v>0.023919426</v>
      </c>
      <c r="D22" s="1320" t="s">
        <v>20</v>
      </c>
      <c r="E22" s="154" t="n">
        <v>-8.61183445622817</v>
      </c>
      <c r="F22" s="154" t="n">
        <v>-8.61183445622817</v>
      </c>
      <c r="G22" s="157" t="s">
        <v>20</v>
      </c>
      <c r="H22" s="156" t="n">
        <v>-59.3905289366058</v>
      </c>
      <c r="I22" s="590" t="s">
        <v>20</v>
      </c>
      <c r="J22" s="592" t="n">
        <v>-0.205990137</v>
      </c>
      <c r="K22" s="154" t="n">
        <v>-0.205990137</v>
      </c>
      <c r="L22" s="590" t="s">
        <v>20</v>
      </c>
      <c r="M22" s="593" t="n">
        <v>-1.420587362</v>
      </c>
      <c r="N22" s="1233"/>
    </row>
    <row r="23" customFormat="false" ht="15.95" hidden="false" customHeight="true" outlineLevel="0" collapsed="false">
      <c r="A23" s="1284"/>
      <c r="B23" s="1214" t="s">
        <v>1142</v>
      </c>
      <c r="C23" s="1215" t="n">
        <v>0.00972392</v>
      </c>
      <c r="D23" s="1321" t="n">
        <v>2.12249226649335</v>
      </c>
      <c r="E23" s="154" t="n">
        <v>-0.133170058988556</v>
      </c>
      <c r="F23" s="154" t="n">
        <v>1.98932220750479</v>
      </c>
      <c r="G23" s="157" t="s">
        <v>20</v>
      </c>
      <c r="H23" s="156" t="n">
        <v>96.6389336810669</v>
      </c>
      <c r="I23" s="592" t="n">
        <v>0.020638945</v>
      </c>
      <c r="J23" s="592" t="n">
        <v>-0.001294935</v>
      </c>
      <c r="K23" s="154" t="n">
        <v>0.01934401</v>
      </c>
      <c r="L23" s="590" t="s">
        <v>20</v>
      </c>
      <c r="M23" s="593" t="n">
        <v>0.93970926</v>
      </c>
      <c r="N23" s="1233"/>
    </row>
    <row r="24" customFormat="false" ht="15.95" hidden="false" customHeight="true" outlineLevel="0" collapsed="false">
      <c r="A24" s="1276" t="s">
        <v>1232</v>
      </c>
      <c r="B24" s="1325"/>
      <c r="C24" s="1278" t="n">
        <v>0.013240986</v>
      </c>
      <c r="D24" s="1321" t="n">
        <v>3.52301769671836</v>
      </c>
      <c r="E24" s="154" t="n">
        <v>-0.690357273997571</v>
      </c>
      <c r="F24" s="154" t="n">
        <v>2.83266042272079</v>
      </c>
      <c r="G24" s="157" t="s">
        <v>20</v>
      </c>
      <c r="H24" s="156" t="n">
        <v>46.0139430704028</v>
      </c>
      <c r="I24" s="1282" t="n">
        <v>0.046648228</v>
      </c>
      <c r="J24" s="1280" t="n">
        <v>-0.009141011</v>
      </c>
      <c r="K24" s="154" t="n">
        <v>0.037507217</v>
      </c>
      <c r="L24" s="1283" t="s">
        <v>20</v>
      </c>
      <c r="M24" s="1281" t="n">
        <v>0.609269976</v>
      </c>
    </row>
    <row r="25" customFormat="false" ht="15.95" hidden="false" customHeight="true" outlineLevel="0" collapsed="false">
      <c r="A25" s="1284"/>
      <c r="B25" s="1214" t="s">
        <v>1227</v>
      </c>
      <c r="C25" s="1215" t="n">
        <v>0.005181963</v>
      </c>
      <c r="D25" s="1320" t="s">
        <v>20</v>
      </c>
      <c r="E25" s="154" t="n">
        <v>-1.76400545507561</v>
      </c>
      <c r="F25" s="154" t="n">
        <v>-1.76400545507561</v>
      </c>
      <c r="G25" s="157" t="s">
        <v>20</v>
      </c>
      <c r="H25" s="156" t="n">
        <v>-17.2313223772536</v>
      </c>
      <c r="I25" s="590" t="s">
        <v>20</v>
      </c>
      <c r="J25" s="592" t="n">
        <v>-0.009141011</v>
      </c>
      <c r="K25" s="154" t="n">
        <v>-0.009141011</v>
      </c>
      <c r="L25" s="590" t="s">
        <v>20</v>
      </c>
      <c r="M25" s="593" t="n">
        <v>-0.089292075</v>
      </c>
    </row>
    <row r="26" customFormat="false" ht="15.95" hidden="false" customHeight="true" outlineLevel="0" collapsed="false">
      <c r="A26" s="1284"/>
      <c r="B26" s="1214" t="s">
        <v>1142</v>
      </c>
      <c r="C26" s="1215" t="n">
        <v>0.008059023</v>
      </c>
      <c r="D26" s="1321" t="n">
        <v>5.78832297661888</v>
      </c>
      <c r="E26" s="157" t="s">
        <v>20</v>
      </c>
      <c r="F26" s="154" t="n">
        <v>5.78832297661888</v>
      </c>
      <c r="G26" s="157" t="s">
        <v>20</v>
      </c>
      <c r="H26" s="156" t="n">
        <v>86.6807367344652</v>
      </c>
      <c r="I26" s="592" t="n">
        <v>0.046648228</v>
      </c>
      <c r="J26" s="590" t="s">
        <v>20</v>
      </c>
      <c r="K26" s="154" t="n">
        <v>0.046648228</v>
      </c>
      <c r="L26" s="590" t="s">
        <v>20</v>
      </c>
      <c r="M26" s="593" t="n">
        <v>0.698562051</v>
      </c>
    </row>
    <row r="27" customFormat="false" ht="15.95" hidden="false" customHeight="true" outlineLevel="0" collapsed="false">
      <c r="A27" s="1276" t="s">
        <v>1233</v>
      </c>
      <c r="B27" s="1325"/>
      <c r="C27" s="1278" t="n">
        <v>0.030106583</v>
      </c>
      <c r="D27" s="1321" t="n">
        <v>0.257087627646087</v>
      </c>
      <c r="E27" s="157" t="s">
        <v>20</v>
      </c>
      <c r="F27" s="154" t="n">
        <v>0.257087627646087</v>
      </c>
      <c r="G27" s="157" t="s">
        <v>20</v>
      </c>
      <c r="H27" s="156" t="n">
        <v>4.97380576201557</v>
      </c>
      <c r="I27" s="1282" t="n">
        <v>0.00774003</v>
      </c>
      <c r="J27" s="1283" t="s">
        <v>20</v>
      </c>
      <c r="K27" s="154" t="n">
        <v>0.00774003</v>
      </c>
      <c r="L27" s="1283" t="s">
        <v>20</v>
      </c>
      <c r="M27" s="1281" t="n">
        <v>0.149744296</v>
      </c>
    </row>
    <row r="28" customFormat="false" ht="15.95" hidden="false" customHeight="true" outlineLevel="0" collapsed="false">
      <c r="A28" s="1216"/>
      <c r="B28" s="1214" t="s">
        <v>1227</v>
      </c>
      <c r="C28" s="1215" t="n">
        <v>0.029134217</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2</v>
      </c>
      <c r="C29" s="1215" t="n">
        <v>0.000972366</v>
      </c>
      <c r="D29" s="1212" t="n">
        <v>7.95999654451102</v>
      </c>
      <c r="E29" s="157" t="s">
        <v>20</v>
      </c>
      <c r="F29" s="154" t="n">
        <v>7.95999654451102</v>
      </c>
      <c r="G29" s="157" t="s">
        <v>20</v>
      </c>
      <c r="H29" s="156" t="n">
        <v>153.999930067485</v>
      </c>
      <c r="I29" s="592" t="n">
        <v>0.00774003</v>
      </c>
      <c r="J29" s="590" t="s">
        <v>20</v>
      </c>
      <c r="K29" s="154" t="n">
        <v>0.00774003</v>
      </c>
      <c r="L29" s="590" t="s">
        <v>20</v>
      </c>
      <c r="M29" s="593" t="n">
        <v>0.149744296</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4</v>
      </c>
      <c r="N31" s="1233"/>
    </row>
    <row r="32" customFormat="false" ht="20.1" hidden="false" customHeight="true" outlineLevel="0" collapsed="false">
      <c r="A32" s="1328" t="s">
        <v>1235</v>
      </c>
      <c r="N32" s="1233"/>
    </row>
    <row r="33" customFormat="false" ht="20.25" hidden="false" customHeight="true" outlineLevel="0" collapsed="false">
      <c r="A33" s="1223" t="s">
        <v>1236</v>
      </c>
      <c r="N33" s="1233"/>
    </row>
    <row r="34" customFormat="false" ht="18.75" hidden="false" customHeight="true" outlineLevel="0" collapsed="false">
      <c r="A34" s="1329" t="s">
        <v>1237</v>
      </c>
    </row>
    <row r="35" customFormat="false" ht="18.75" hidden="false" customHeight="true" outlineLevel="0" collapsed="false">
      <c r="A35" s="1225" t="s">
        <v>1238</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39</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0</v>
      </c>
      <c r="J5" s="1334"/>
      <c r="K5" s="1334"/>
      <c r="L5" s="1334"/>
      <c r="M5" s="1334"/>
    </row>
    <row r="6" customFormat="false" ht="47.25" hidden="false" customHeight="true" outlineLevel="0" collapsed="false">
      <c r="A6" s="1238" t="s">
        <v>1111</v>
      </c>
      <c r="B6" s="1294" t="s">
        <v>1218</v>
      </c>
      <c r="C6" s="1295" t="s">
        <v>1113</v>
      </c>
      <c r="D6" s="1245" t="s">
        <v>1219</v>
      </c>
      <c r="E6" s="1245"/>
      <c r="F6" s="1245"/>
      <c r="G6" s="1242" t="s">
        <v>1220</v>
      </c>
      <c r="H6" s="1243" t="s">
        <v>1221</v>
      </c>
      <c r="I6" s="1247" t="s">
        <v>1242</v>
      </c>
      <c r="J6" s="1247"/>
      <c r="K6" s="1247"/>
      <c r="L6" s="1242" t="s">
        <v>1223</v>
      </c>
      <c r="M6" s="1243" t="s">
        <v>1224</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94"/>
      <c r="C9" s="1295"/>
      <c r="D9" s="1335" t="s">
        <v>1124</v>
      </c>
      <c r="E9" s="1335"/>
      <c r="F9" s="1335"/>
      <c r="G9" s="1335"/>
      <c r="H9" s="1335"/>
      <c r="I9" s="1249" t="s">
        <v>170</v>
      </c>
      <c r="J9" s="1249"/>
      <c r="K9" s="1249"/>
      <c r="L9" s="1249"/>
      <c r="M9" s="1249"/>
    </row>
    <row r="10" customFormat="false" ht="15.95" hidden="false" customHeight="true" outlineLevel="0" collapsed="false">
      <c r="A10" s="1250" t="s">
        <v>1243</v>
      </c>
      <c r="B10" s="1251"/>
      <c r="C10" s="1252" t="n">
        <v>324.995610891</v>
      </c>
      <c r="D10" s="1253" t="n">
        <v>0.0067409021863214</v>
      </c>
      <c r="E10" s="1254" t="n">
        <v>-0.0848076515508513</v>
      </c>
      <c r="F10" s="1254" t="n">
        <v>-0.07806674936453</v>
      </c>
      <c r="G10" s="1254" t="n">
        <v>-0.00118052205673841</v>
      </c>
      <c r="H10" s="1255" t="n">
        <v>-0.162912801353977</v>
      </c>
      <c r="I10" s="1256" t="n">
        <v>2.190763624</v>
      </c>
      <c r="J10" s="1257" t="n">
        <v>-27.562114524</v>
      </c>
      <c r="K10" s="1258" t="n">
        <v>-25.3713509</v>
      </c>
      <c r="L10" s="1257" t="n">
        <v>-0.383664487</v>
      </c>
      <c r="M10" s="1259" t="n">
        <v>-52.945945398</v>
      </c>
    </row>
    <row r="11" customFormat="false" ht="12.75" hidden="false" customHeight="true" outlineLevel="0" collapsed="false">
      <c r="A11" s="1260" t="s">
        <v>1244</v>
      </c>
      <c r="B11" s="1336"/>
      <c r="C11" s="1337" t="n">
        <v>322.388677021</v>
      </c>
      <c r="D11" s="1212" t="n">
        <v>0.00599980625210979</v>
      </c>
      <c r="E11" s="154" t="n">
        <v>-0.00471702301412076</v>
      </c>
      <c r="F11" s="154" t="n">
        <v>0.00128278323798904</v>
      </c>
      <c r="G11" s="157" t="s">
        <v>20</v>
      </c>
      <c r="H11" s="156" t="n">
        <v>0.00639991786642557</v>
      </c>
      <c r="I11" s="154" t="n">
        <v>1.9342696</v>
      </c>
      <c r="J11" s="154" t="n">
        <v>-1.520714809</v>
      </c>
      <c r="K11" s="154" t="n">
        <v>0.413554791</v>
      </c>
      <c r="L11" s="157" t="s">
        <v>20</v>
      </c>
      <c r="M11" s="156" t="n">
        <v>2.063261054</v>
      </c>
    </row>
    <row r="12" customFormat="false" ht="15.95" hidden="false" customHeight="true" outlineLevel="0" collapsed="false">
      <c r="A12" s="1301"/>
      <c r="B12" s="1214" t="s">
        <v>1245</v>
      </c>
      <c r="C12" s="1215" t="n">
        <v>204.5056078</v>
      </c>
      <c r="D12" s="1216" t="s">
        <v>20</v>
      </c>
      <c r="E12" s="154" t="n">
        <v>-0.00690230117005134</v>
      </c>
      <c r="F12" s="154" t="n">
        <v>-0.00690230117005134</v>
      </c>
      <c r="G12" s="157" t="s">
        <v>20</v>
      </c>
      <c r="H12" s="156" t="n">
        <v>-0.0339434399852188</v>
      </c>
      <c r="I12" s="590" t="s">
        <v>20</v>
      </c>
      <c r="J12" s="592" t="n">
        <v>-1.411559296</v>
      </c>
      <c r="K12" s="154" t="n">
        <v>-1.411559296</v>
      </c>
      <c r="L12" s="590" t="s">
        <v>20</v>
      </c>
      <c r="M12" s="593" t="n">
        <v>-6.941623825</v>
      </c>
    </row>
    <row r="13" customFormat="false" ht="15.95" hidden="false" customHeight="true" outlineLevel="0" collapsed="false">
      <c r="A13" s="1301"/>
      <c r="B13" s="1214" t="s">
        <v>1246</v>
      </c>
      <c r="C13" s="1215" t="n">
        <v>77.54462522</v>
      </c>
      <c r="D13" s="1212" t="n">
        <v>0.0161272520880977</v>
      </c>
      <c r="E13" s="157" t="s">
        <v>20</v>
      </c>
      <c r="F13" s="154" t="n">
        <v>0.0161272520880977</v>
      </c>
      <c r="G13" s="157" t="s">
        <v>20</v>
      </c>
      <c r="H13" s="156" t="n">
        <v>0.0674899337788043</v>
      </c>
      <c r="I13" s="592" t="n">
        <v>1.250581719</v>
      </c>
      <c r="J13" s="590" t="s">
        <v>20</v>
      </c>
      <c r="K13" s="154" t="n">
        <v>1.250581719</v>
      </c>
      <c r="L13" s="590" t="s">
        <v>20</v>
      </c>
      <c r="M13" s="593" t="n">
        <v>5.233481621</v>
      </c>
    </row>
    <row r="14" customFormat="false" ht="15.95" hidden="false" customHeight="true" outlineLevel="0" collapsed="false">
      <c r="A14" s="1301"/>
      <c r="B14" s="1214" t="s">
        <v>1193</v>
      </c>
      <c r="C14" s="1215" t="n">
        <v>4.151670521</v>
      </c>
      <c r="D14" s="1212" t="n">
        <v>0.0315765469193407</v>
      </c>
      <c r="E14" s="154" t="n">
        <v>-0.00690168712932892</v>
      </c>
      <c r="F14" s="154" t="n">
        <v>0.0246748597900117</v>
      </c>
      <c r="G14" s="157" t="s">
        <v>20</v>
      </c>
      <c r="H14" s="156" t="n">
        <v>0.169482898857426</v>
      </c>
      <c r="I14" s="592" t="n">
        <v>0.131095419</v>
      </c>
      <c r="J14" s="592" t="n">
        <v>-0.028653531</v>
      </c>
      <c r="K14" s="154" t="n">
        <v>0.102441888</v>
      </c>
      <c r="L14" s="590" t="s">
        <v>20</v>
      </c>
      <c r="M14" s="593" t="n">
        <v>0.703637155</v>
      </c>
    </row>
    <row r="15" customFormat="false" ht="15.95" hidden="false" customHeight="true" outlineLevel="0" collapsed="false">
      <c r="A15" s="1301"/>
      <c r="B15" s="1214" t="s">
        <v>1247</v>
      </c>
      <c r="C15" s="1215" t="n">
        <v>36.18677348</v>
      </c>
      <c r="D15" s="1212" t="n">
        <v>0.0152705645974602</v>
      </c>
      <c r="E15" s="154" t="n">
        <v>-0.00222462447624662</v>
      </c>
      <c r="F15" s="154" t="n">
        <v>0.0130459401212136</v>
      </c>
      <c r="G15" s="157" t="s">
        <v>20</v>
      </c>
      <c r="H15" s="156" t="n">
        <v>0.0847758948361483</v>
      </c>
      <c r="I15" s="592" t="n">
        <v>0.552592462</v>
      </c>
      <c r="J15" s="592" t="n">
        <v>-0.080501982</v>
      </c>
      <c r="K15" s="154" t="n">
        <v>0.47209048</v>
      </c>
      <c r="L15" s="590" t="s">
        <v>20</v>
      </c>
      <c r="M15" s="593" t="n">
        <v>3.067766103</v>
      </c>
    </row>
    <row r="16" customFormat="false" ht="12.75" hidden="false" customHeight="true" outlineLevel="0" collapsed="false">
      <c r="A16" s="1269" t="s">
        <v>1248</v>
      </c>
      <c r="B16" s="1277"/>
      <c r="C16" s="1278" t="n">
        <v>2.60693387</v>
      </c>
      <c r="D16" s="1212" t="n">
        <v>0.0983891563003092</v>
      </c>
      <c r="E16" s="154" t="n">
        <v>-9.98928281790286</v>
      </c>
      <c r="F16" s="154" t="n">
        <v>-9.89089366160255</v>
      </c>
      <c r="G16" s="154" t="n">
        <v>-0.147170778444027</v>
      </c>
      <c r="H16" s="156" t="n">
        <v>-21.1011131064863</v>
      </c>
      <c r="I16" s="154" t="n">
        <v>0.256494024</v>
      </c>
      <c r="J16" s="154" t="n">
        <v>-26.041399715</v>
      </c>
      <c r="K16" s="154" t="n">
        <v>-25.784905691</v>
      </c>
      <c r="L16" s="154" t="n">
        <v>-0.383664487</v>
      </c>
      <c r="M16" s="156" t="n">
        <v>-55.009206452</v>
      </c>
    </row>
    <row r="17" customFormat="false" ht="15.95" hidden="false" customHeight="true" outlineLevel="0" collapsed="false">
      <c r="A17" s="1276" t="s">
        <v>1249</v>
      </c>
      <c r="B17" s="1277"/>
      <c r="C17" s="1278" t="n">
        <v>0.137311013</v>
      </c>
      <c r="D17" s="1216" t="s">
        <v>20</v>
      </c>
      <c r="E17" s="154" t="n">
        <v>-114.570270812874</v>
      </c>
      <c r="F17" s="154" t="n">
        <v>-114.570270812874</v>
      </c>
      <c r="G17" s="154" t="n">
        <v>-2.79412756935964</v>
      </c>
      <c r="H17" s="156" t="n">
        <v>-34.8969434520157</v>
      </c>
      <c r="I17" s="157" t="s">
        <v>20</v>
      </c>
      <c r="J17" s="154" t="n">
        <v>-15.731759945</v>
      </c>
      <c r="K17" s="154" t="n">
        <v>-15.731759945</v>
      </c>
      <c r="L17" s="154" t="n">
        <v>-0.383664487</v>
      </c>
      <c r="M17" s="156" t="n">
        <v>-4.791734656</v>
      </c>
    </row>
    <row r="18" customFormat="false" ht="15.95" hidden="false" customHeight="true" outlineLevel="0" collapsed="false">
      <c r="A18" s="1284"/>
      <c r="B18" s="1214" t="s">
        <v>1245</v>
      </c>
      <c r="C18" s="1215" t="n">
        <v>0.080720349</v>
      </c>
      <c r="D18" s="1216" t="s">
        <v>20</v>
      </c>
      <c r="E18" s="154" t="n">
        <v>-113.92815277595</v>
      </c>
      <c r="F18" s="154" t="n">
        <v>-113.92815277595</v>
      </c>
      <c r="G18" s="154" t="n">
        <v>-2.98572426885815</v>
      </c>
      <c r="H18" s="156" t="n">
        <v>-41.1362785733248</v>
      </c>
      <c r="I18" s="590" t="s">
        <v>20</v>
      </c>
      <c r="J18" s="592" t="n">
        <v>-9.196320253</v>
      </c>
      <c r="K18" s="154" t="n">
        <v>-9.196320253</v>
      </c>
      <c r="L18" s="592" t="n">
        <v>-0.241008705</v>
      </c>
      <c r="M18" s="593" t="n">
        <v>-3.320534763</v>
      </c>
    </row>
    <row r="19" customFormat="false" ht="15.95" hidden="false" customHeight="true" outlineLevel="0" collapsed="false">
      <c r="A19" s="1284"/>
      <c r="B19" s="1214" t="s">
        <v>1246</v>
      </c>
      <c r="C19" s="1215" t="n">
        <v>0.034004964</v>
      </c>
      <c r="D19" s="1216" t="s">
        <v>20</v>
      </c>
      <c r="E19" s="154" t="n">
        <v>-110.701376363757</v>
      </c>
      <c r="F19" s="154" t="n">
        <v>-110.701376363757</v>
      </c>
      <c r="G19" s="154" t="n">
        <v>-2.39258235944611</v>
      </c>
      <c r="H19" s="156" t="n">
        <v>-24.6528104249721</v>
      </c>
      <c r="I19" s="590" t="s">
        <v>20</v>
      </c>
      <c r="J19" s="592" t="n">
        <v>-3.764396318</v>
      </c>
      <c r="K19" s="154" t="n">
        <v>-3.764396318</v>
      </c>
      <c r="L19" s="592" t="n">
        <v>-0.081359677</v>
      </c>
      <c r="M19" s="593" t="n">
        <v>-0.838317931</v>
      </c>
    </row>
    <row r="20" customFormat="false" ht="15.95" hidden="false" customHeight="true" outlineLevel="0" collapsed="false">
      <c r="A20" s="1284"/>
      <c r="B20" s="1214" t="s">
        <v>1193</v>
      </c>
      <c r="C20" s="1215" t="n">
        <v>0.012475434</v>
      </c>
      <c r="D20" s="1216" t="s">
        <v>20</v>
      </c>
      <c r="E20" s="154" t="n">
        <v>-112.97024824948</v>
      </c>
      <c r="F20" s="154" t="n">
        <v>-112.97024824948</v>
      </c>
      <c r="G20" s="154" t="n">
        <v>-2.79251703788421</v>
      </c>
      <c r="H20" s="156" t="n">
        <v>-30.0685948080043</v>
      </c>
      <c r="I20" s="590" t="s">
        <v>20</v>
      </c>
      <c r="J20" s="592" t="n">
        <v>-1.409352876</v>
      </c>
      <c r="K20" s="154" t="n">
        <v>-1.409352876</v>
      </c>
      <c r="L20" s="592" t="n">
        <v>-0.034837862</v>
      </c>
      <c r="M20" s="593" t="n">
        <v>-0.37511877</v>
      </c>
    </row>
    <row r="21" customFormat="false" ht="15.95" hidden="false" customHeight="true" outlineLevel="0" collapsed="false">
      <c r="A21" s="1284"/>
      <c r="B21" s="1214" t="s">
        <v>1247</v>
      </c>
      <c r="C21" s="1215" t="n">
        <v>0.010110266</v>
      </c>
      <c r="D21" s="1216" t="s">
        <v>20</v>
      </c>
      <c r="E21" s="154" t="n">
        <v>-134.683943825019</v>
      </c>
      <c r="F21" s="154" t="n">
        <v>-134.683943825019</v>
      </c>
      <c r="G21" s="154" t="n">
        <v>-2.61696804020784</v>
      </c>
      <c r="H21" s="156" t="n">
        <v>-25.4951938949974</v>
      </c>
      <c r="I21" s="590" t="s">
        <v>20</v>
      </c>
      <c r="J21" s="592" t="n">
        <v>-1.361690498</v>
      </c>
      <c r="K21" s="154" t="n">
        <v>-1.361690498</v>
      </c>
      <c r="L21" s="592" t="n">
        <v>-0.026458243</v>
      </c>
      <c r="M21" s="593" t="n">
        <v>-0.257763192</v>
      </c>
    </row>
    <row r="22" customFormat="false" ht="15.95" hidden="false" customHeight="true" outlineLevel="0" collapsed="false">
      <c r="A22" s="1276" t="s">
        <v>1250</v>
      </c>
      <c r="B22" s="1277"/>
      <c r="C22" s="1278" t="n">
        <v>0.926275403</v>
      </c>
      <c r="D22" s="1212"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4"/>
      <c r="B23" s="1214" t="s">
        <v>1245</v>
      </c>
      <c r="C23" s="1215" t="n">
        <v>0.527242304</v>
      </c>
      <c r="D23" s="1216" t="s">
        <v>20</v>
      </c>
      <c r="E23" s="154" t="n">
        <v>-5.66182850911751</v>
      </c>
      <c r="F23" s="154" t="n">
        <v>-5.66182850911751</v>
      </c>
      <c r="G23" s="157" t="s">
        <v>20</v>
      </c>
      <c r="H23" s="156" t="n">
        <v>-26.5789625257385</v>
      </c>
      <c r="I23" s="590" t="s">
        <v>20</v>
      </c>
      <c r="J23" s="592" t="n">
        <v>-2.985155508</v>
      </c>
      <c r="K23" s="154" t="n">
        <v>-2.985155508</v>
      </c>
      <c r="L23" s="590" t="s">
        <v>20</v>
      </c>
      <c r="M23" s="593" t="n">
        <v>-14.01355344</v>
      </c>
    </row>
    <row r="24" customFormat="false" ht="15.95" hidden="false" customHeight="true" outlineLevel="0" collapsed="false">
      <c r="A24" s="1284"/>
      <c r="B24" s="1214" t="s">
        <v>1246</v>
      </c>
      <c r="C24" s="1215" t="n">
        <v>0.377438678</v>
      </c>
      <c r="D24" s="1212" t="n">
        <v>0.138171488614635</v>
      </c>
      <c r="E24" s="157" t="s">
        <v>20</v>
      </c>
      <c r="F24" s="154" t="n">
        <v>0.138171488614635</v>
      </c>
      <c r="G24" s="157" t="s">
        <v>20</v>
      </c>
      <c r="H24" s="156" t="n">
        <v>-0.00117266201319198</v>
      </c>
      <c r="I24" s="592" t="n">
        <v>0.052151264</v>
      </c>
      <c r="J24" s="590" t="s">
        <v>20</v>
      </c>
      <c r="K24" s="154" t="n">
        <v>0.052151264</v>
      </c>
      <c r="L24" s="590" t="s">
        <v>20</v>
      </c>
      <c r="M24" s="593" t="n">
        <v>-0.000442608</v>
      </c>
    </row>
    <row r="25" customFormat="false" ht="15.95" hidden="false" customHeight="true" outlineLevel="0" collapsed="false">
      <c r="A25" s="1284"/>
      <c r="B25" s="1214" t="s">
        <v>1193</v>
      </c>
      <c r="C25" s="1215" t="n">
        <v>0.019286501</v>
      </c>
      <c r="D25" s="1216" t="s">
        <v>20</v>
      </c>
      <c r="E25" s="154" t="n">
        <v>-0.861828488226039</v>
      </c>
      <c r="F25" s="154" t="n">
        <v>-0.861828488226039</v>
      </c>
      <c r="G25" s="157" t="s">
        <v>20</v>
      </c>
      <c r="H25" s="156" t="n">
        <v>-0.00117698902460327</v>
      </c>
      <c r="I25" s="590" t="s">
        <v>20</v>
      </c>
      <c r="J25" s="592" t="n">
        <v>-0.016621656</v>
      </c>
      <c r="K25" s="154" t="n">
        <v>-0.016621656</v>
      </c>
      <c r="L25" s="590" t="s">
        <v>20</v>
      </c>
      <c r="M25" s="593" t="n">
        <v>-2.27E-005</v>
      </c>
    </row>
    <row r="26" customFormat="false" ht="15.95" hidden="false" customHeight="true" outlineLevel="0" collapsed="false">
      <c r="A26" s="1284"/>
      <c r="B26" s="1214" t="s">
        <v>1247</v>
      </c>
      <c r="C26" s="1215" t="n">
        <v>0.00230792</v>
      </c>
      <c r="D26" s="1216" t="s">
        <v>20</v>
      </c>
      <c r="E26" s="154" t="n">
        <v>-0.861828399597906</v>
      </c>
      <c r="F26" s="154" t="n">
        <v>-0.861828399597906</v>
      </c>
      <c r="G26" s="157" t="s">
        <v>20</v>
      </c>
      <c r="H26" s="156" t="n">
        <v>-0.00117855038302887</v>
      </c>
      <c r="I26" s="590" t="s">
        <v>20</v>
      </c>
      <c r="J26" s="592" t="n">
        <v>-0.001989031</v>
      </c>
      <c r="K26" s="154" t="n">
        <v>-0.001989031</v>
      </c>
      <c r="L26" s="590" t="s">
        <v>20</v>
      </c>
      <c r="M26" s="593" t="n">
        <v>-2.72E-006</v>
      </c>
    </row>
    <row r="27" customFormat="false" ht="15.95" hidden="false" customHeight="true" outlineLevel="0" collapsed="false">
      <c r="A27" s="1276" t="s">
        <v>1251</v>
      </c>
      <c r="B27" s="1277"/>
      <c r="C27" s="1278" t="n">
        <v>1.518495721</v>
      </c>
      <c r="D27" s="1212"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4"/>
      <c r="B28" s="1214" t="s">
        <v>1245</v>
      </c>
      <c r="C28" s="1215" t="n">
        <v>0.825799931</v>
      </c>
      <c r="D28" s="1216" t="s">
        <v>20</v>
      </c>
      <c r="E28" s="154" t="n">
        <v>-7.10573495313116</v>
      </c>
      <c r="F28" s="154" t="n">
        <v>-7.10573495313116</v>
      </c>
      <c r="G28" s="157" t="s">
        <v>20</v>
      </c>
      <c r="H28" s="156" t="n">
        <v>-32.7472458822475</v>
      </c>
      <c r="I28" s="590" t="s">
        <v>20</v>
      </c>
      <c r="J28" s="592" t="n">
        <v>-5.867915434</v>
      </c>
      <c r="K28" s="154" t="n">
        <v>-5.867915434</v>
      </c>
      <c r="L28" s="590" t="s">
        <v>20</v>
      </c>
      <c r="M28" s="593" t="n">
        <v>-27.04267339</v>
      </c>
    </row>
    <row r="29" customFormat="false" ht="15.95" hidden="false" customHeight="true" outlineLevel="0" collapsed="false">
      <c r="A29" s="1284"/>
      <c r="B29" s="1214" t="s">
        <v>1246</v>
      </c>
      <c r="C29" s="1215" t="n">
        <v>0.602871092</v>
      </c>
      <c r="D29" s="1212" t="n">
        <v>0.287539005104594</v>
      </c>
      <c r="E29" s="154" t="n">
        <v>-1.62023352415113</v>
      </c>
      <c r="F29" s="154" t="n">
        <v>-1.33269451904654</v>
      </c>
      <c r="G29" s="157" t="s">
        <v>20</v>
      </c>
      <c r="H29" s="156" t="n">
        <v>-12.1054847277368</v>
      </c>
      <c r="I29" s="592" t="n">
        <v>0.173348954</v>
      </c>
      <c r="J29" s="592" t="n">
        <v>-0.976791954</v>
      </c>
      <c r="K29" s="154" t="n">
        <v>-0.803443</v>
      </c>
      <c r="L29" s="590" t="s">
        <v>20</v>
      </c>
      <c r="M29" s="593" t="n">
        <v>-7.298046797</v>
      </c>
    </row>
    <row r="30" customFormat="false" ht="15.95" hidden="false" customHeight="true" outlineLevel="0" collapsed="false">
      <c r="A30" s="1284"/>
      <c r="B30" s="1214" t="s">
        <v>1193</v>
      </c>
      <c r="C30" s="1215" t="n">
        <v>0.033047058</v>
      </c>
      <c r="D30" s="1212" t="n">
        <v>0.078218157876565</v>
      </c>
      <c r="E30" s="154" t="n">
        <v>-3.14368794946891</v>
      </c>
      <c r="F30" s="154" t="n">
        <v>-3.06546979159234</v>
      </c>
      <c r="G30" s="157" t="s">
        <v>20</v>
      </c>
      <c r="H30" s="156" t="n">
        <v>-12.2843384122121</v>
      </c>
      <c r="I30" s="592" t="n">
        <v>0.00258488</v>
      </c>
      <c r="J30" s="592" t="n">
        <v>-0.103889638</v>
      </c>
      <c r="K30" s="154" t="n">
        <v>-0.101304758</v>
      </c>
      <c r="L30" s="590" t="s">
        <v>20</v>
      </c>
      <c r="M30" s="593" t="n">
        <v>-0.405961244</v>
      </c>
    </row>
    <row r="31" customFormat="false" ht="15.95" hidden="false" customHeight="true" outlineLevel="0" collapsed="false">
      <c r="A31" s="1284"/>
      <c r="B31" s="1214" t="s">
        <v>1247</v>
      </c>
      <c r="C31" s="1215" t="n">
        <v>0.05677764</v>
      </c>
      <c r="D31" s="1212" t="n">
        <v>0.0602280580876556</v>
      </c>
      <c r="E31" s="154" t="n">
        <v>-5.53301074155249</v>
      </c>
      <c r="F31" s="154" t="n">
        <v>-5.47278268346483</v>
      </c>
      <c r="G31" s="157" t="s">
        <v>20</v>
      </c>
      <c r="H31" s="156" t="n">
        <v>-13.6391238522771</v>
      </c>
      <c r="I31" s="592" t="n">
        <v>0.003419607</v>
      </c>
      <c r="J31" s="592" t="n">
        <v>-0.314151292</v>
      </c>
      <c r="K31" s="154" t="n">
        <v>-0.310731685</v>
      </c>
      <c r="L31" s="590" t="s">
        <v>20</v>
      </c>
      <c r="M31" s="593" t="n">
        <v>-0.774397264</v>
      </c>
    </row>
    <row r="32" customFormat="false" ht="12.75" hidden="false" customHeight="true" outlineLevel="0" collapsed="false">
      <c r="A32" s="1276" t="s">
        <v>1252</v>
      </c>
      <c r="B32" s="1277"/>
      <c r="C32" s="1278" t="n">
        <v>0.01254132</v>
      </c>
      <c r="D32" s="1212"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4"/>
      <c r="B33" s="1214" t="s">
        <v>1245</v>
      </c>
      <c r="C33" s="1215" t="n">
        <v>0.004977183</v>
      </c>
      <c r="D33" s="1216" t="s">
        <v>20</v>
      </c>
      <c r="E33" s="154" t="n">
        <v>-4.80031475635917</v>
      </c>
      <c r="F33" s="154" t="n">
        <v>-4.80031475635917</v>
      </c>
      <c r="G33" s="157" t="s">
        <v>20</v>
      </c>
      <c r="H33" s="156" t="n">
        <v>-46.4352060191478</v>
      </c>
      <c r="I33" s="590" t="s">
        <v>20</v>
      </c>
      <c r="J33" s="592" t="n">
        <v>-0.023892045</v>
      </c>
      <c r="K33" s="154" t="n">
        <v>-0.023892045</v>
      </c>
      <c r="L33" s="590" t="s">
        <v>20</v>
      </c>
      <c r="M33" s="593" t="n">
        <v>-0.231116518</v>
      </c>
    </row>
    <row r="34" customFormat="false" ht="15.95" hidden="false" customHeight="true" outlineLevel="0" collapsed="false">
      <c r="A34" s="1284"/>
      <c r="B34" s="1214" t="s">
        <v>1246</v>
      </c>
      <c r="C34" s="1215" t="n">
        <v>0.002754454</v>
      </c>
      <c r="D34" s="1212" t="n">
        <v>1.07817883326423</v>
      </c>
      <c r="E34" s="154" t="n">
        <v>-1.75847155189377</v>
      </c>
      <c r="F34" s="154" t="n">
        <v>-0.680292718629536</v>
      </c>
      <c r="G34" s="157" t="s">
        <v>20</v>
      </c>
      <c r="H34" s="156" t="n">
        <v>-71.9725121566742</v>
      </c>
      <c r="I34" s="592" t="n">
        <v>0.002969794</v>
      </c>
      <c r="J34" s="592" t="n">
        <v>-0.004843629</v>
      </c>
      <c r="K34" s="154" t="n">
        <v>-0.001873835</v>
      </c>
      <c r="L34" s="590" t="s">
        <v>20</v>
      </c>
      <c r="M34" s="593" t="n">
        <v>-0.198244974</v>
      </c>
    </row>
    <row r="35" customFormat="false" ht="15.95" hidden="false" customHeight="true" outlineLevel="0" collapsed="false">
      <c r="A35" s="1284"/>
      <c r="B35" s="1214" t="s">
        <v>1193</v>
      </c>
      <c r="C35" s="1215" t="n">
        <v>0.003291794</v>
      </c>
      <c r="D35" s="1212" t="n">
        <v>0.373316191717951</v>
      </c>
      <c r="E35" s="154" t="n">
        <v>-2.91423308991996</v>
      </c>
      <c r="F35" s="154" t="n">
        <v>-2.54091689820201</v>
      </c>
      <c r="G35" s="157" t="s">
        <v>20</v>
      </c>
      <c r="H35" s="156" t="n">
        <v>-88.6227619346776</v>
      </c>
      <c r="I35" s="592" t="n">
        <v>0.00122888</v>
      </c>
      <c r="J35" s="592" t="n">
        <v>-0.009593055</v>
      </c>
      <c r="K35" s="154" t="n">
        <v>-0.008364175</v>
      </c>
      <c r="L35" s="590" t="s">
        <v>20</v>
      </c>
      <c r="M35" s="593" t="n">
        <v>-0.291727876</v>
      </c>
    </row>
    <row r="36" customFormat="false" ht="15.95" hidden="false" customHeight="true" outlineLevel="0" collapsed="false">
      <c r="A36" s="1284"/>
      <c r="B36" s="1214" t="s">
        <v>1247</v>
      </c>
      <c r="C36" s="1215" t="n">
        <v>0.001517889</v>
      </c>
      <c r="D36" s="1216" t="s">
        <v>20</v>
      </c>
      <c r="E36" s="154" t="n">
        <v>-3.15999918307597</v>
      </c>
      <c r="F36" s="154" t="n">
        <v>-3.15999918307597</v>
      </c>
      <c r="G36" s="157" t="s">
        <v>20</v>
      </c>
      <c r="H36" s="156" t="n">
        <v>-100.599967454801</v>
      </c>
      <c r="I36" s="590" t="s">
        <v>20</v>
      </c>
      <c r="J36" s="592" t="n">
        <v>-0.004796528</v>
      </c>
      <c r="K36" s="154" t="n">
        <v>-0.004796528</v>
      </c>
      <c r="L36" s="590" t="s">
        <v>20</v>
      </c>
      <c r="M36" s="593" t="n">
        <v>-0.152699584</v>
      </c>
    </row>
    <row r="37" customFormat="false" ht="15.95" hidden="false" customHeight="true" outlineLevel="0" collapsed="false">
      <c r="A37" s="1276" t="s">
        <v>1253</v>
      </c>
      <c r="B37" s="1277"/>
      <c r="C37" s="1278" t="n">
        <v>0.012310413</v>
      </c>
      <c r="D37" s="1212"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6"/>
      <c r="B38" s="1214" t="s">
        <v>1245</v>
      </c>
      <c r="C38" s="1215" t="n">
        <v>0.008725819</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6</v>
      </c>
      <c r="C39" s="1215" t="n">
        <v>0.003584594</v>
      </c>
      <c r="D39" s="1212" t="n">
        <v>5.79999994420568</v>
      </c>
      <c r="E39" s="157" t="s">
        <v>20</v>
      </c>
      <c r="F39" s="154" t="n">
        <v>5.79999994420568</v>
      </c>
      <c r="G39" s="157" t="s">
        <v>20</v>
      </c>
      <c r="H39" s="156" t="n">
        <v>53.399999832617</v>
      </c>
      <c r="I39" s="592" t="n">
        <v>0.020790645</v>
      </c>
      <c r="J39" s="590" t="s">
        <v>20</v>
      </c>
      <c r="K39" s="154" t="n">
        <v>0.020790645</v>
      </c>
      <c r="L39" s="590" t="s">
        <v>20</v>
      </c>
      <c r="M39" s="593" t="n">
        <v>0.191417319</v>
      </c>
    </row>
    <row r="40" customFormat="false" ht="15.95" hidden="false" customHeight="true" outlineLevel="0" collapsed="false">
      <c r="A40" s="1216"/>
      <c r="B40" s="1214" t="s">
        <v>1193</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7</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4</v>
      </c>
    </row>
    <row r="44" customFormat="false" ht="18.75" hidden="false" customHeight="true" outlineLevel="0" collapsed="false">
      <c r="A44" s="1328" t="s">
        <v>1255</v>
      </c>
    </row>
    <row r="45" customFormat="false" ht="18.75" hidden="false" customHeight="true" outlineLevel="0" collapsed="false">
      <c r="A45" s="1223" t="s">
        <v>1256</v>
      </c>
    </row>
    <row r="46" customFormat="false" ht="20.25" hidden="false" customHeight="true" outlineLevel="0" collapsed="false">
      <c r="A46" s="1329" t="s">
        <v>1257</v>
      </c>
    </row>
    <row r="47" customFormat="false" ht="18.75" hidden="false" customHeight="true" outlineLevel="0" collapsed="false">
      <c r="A47" s="1340" t="s">
        <v>1258</v>
      </c>
    </row>
    <row r="48" customFormat="false" ht="32.25" hidden="false" customHeight="true" outlineLevel="0" collapsed="false">
      <c r="A48" s="1225" t="s">
        <v>1259</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4</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0</v>
      </c>
      <c r="J5" s="1236"/>
      <c r="K5" s="1236"/>
      <c r="L5" s="1236"/>
      <c r="M5" s="1236"/>
    </row>
    <row r="6" customFormat="false" ht="47.25" hidden="false" customHeight="true" outlineLevel="0" collapsed="false">
      <c r="A6" s="1238" t="s">
        <v>1111</v>
      </c>
      <c r="B6" s="1294" t="s">
        <v>1218</v>
      </c>
      <c r="C6" s="1295" t="s">
        <v>1113</v>
      </c>
      <c r="D6" s="1296" t="s">
        <v>1219</v>
      </c>
      <c r="E6" s="1296"/>
      <c r="F6" s="1296"/>
      <c r="G6" s="1297" t="s">
        <v>1220</v>
      </c>
      <c r="H6" s="1298" t="s">
        <v>1221</v>
      </c>
      <c r="I6" s="1299" t="s">
        <v>1222</v>
      </c>
      <c r="J6" s="1299"/>
      <c r="K6" s="1299"/>
      <c r="L6" s="1297" t="s">
        <v>1223</v>
      </c>
      <c r="M6" s="1298" t="s">
        <v>1224</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335" t="s">
        <v>170</v>
      </c>
      <c r="J9" s="1335"/>
      <c r="K9" s="1335"/>
      <c r="L9" s="1335"/>
      <c r="M9" s="1335"/>
    </row>
    <row r="10" customFormat="false" ht="15.95" hidden="false" customHeight="true" outlineLevel="0" collapsed="false">
      <c r="A10" s="1250" t="s">
        <v>1262</v>
      </c>
      <c r="B10" s="1342"/>
      <c r="C10" s="1253" t="n">
        <v>412.365419667</v>
      </c>
      <c r="D10" s="1343" t="s">
        <v>20</v>
      </c>
      <c r="E10" s="1254" t="n">
        <v>-0.0192120984160059</v>
      </c>
      <c r="F10" s="1254" t="n">
        <v>-0.0192120984160059</v>
      </c>
      <c r="G10" s="1254" t="n">
        <v>-0.000267607385917843</v>
      </c>
      <c r="H10" s="1254" t="n">
        <v>-0.0667125344463056</v>
      </c>
      <c r="I10" s="1344" t="s">
        <v>20</v>
      </c>
      <c r="J10" s="1254" t="n">
        <v>-7.922405026</v>
      </c>
      <c r="K10" s="1345" t="n">
        <v>-7.922405026</v>
      </c>
      <c r="L10" s="1254" t="n">
        <v>-0.110352032</v>
      </c>
      <c r="M10" s="156" t="n">
        <v>-27.509942264</v>
      </c>
    </row>
    <row r="11" customFormat="false" ht="12.75" hidden="false" customHeight="true" outlineLevel="0" collapsed="false">
      <c r="A11" s="1260" t="s">
        <v>1263</v>
      </c>
      <c r="B11" s="1346"/>
      <c r="C11" s="1215" t="n">
        <v>411.7096777</v>
      </c>
      <c r="D11" s="1347"/>
      <c r="E11" s="1348"/>
      <c r="F11" s="1348"/>
      <c r="G11" s="1348"/>
      <c r="H11" s="1348"/>
      <c r="I11" s="1349"/>
      <c r="J11" s="1348"/>
      <c r="K11" s="1348"/>
      <c r="L11" s="1348"/>
      <c r="M11" s="1350"/>
    </row>
    <row r="12" customFormat="false" ht="13.5" hidden="false" customHeight="true" outlineLevel="0" collapsed="false">
      <c r="A12" s="1269" t="s">
        <v>1264</v>
      </c>
      <c r="B12" s="1351"/>
      <c r="C12" s="1321" t="n">
        <v>0.655741967</v>
      </c>
      <c r="D12" s="1216" t="s">
        <v>20</v>
      </c>
      <c r="E12" s="154" t="n">
        <v>-12.0815891382471</v>
      </c>
      <c r="F12" s="154" t="n">
        <v>-12.0815891382471</v>
      </c>
      <c r="G12" s="154" t="n">
        <v>-0.168285754997285</v>
      </c>
      <c r="H12" s="156" t="n">
        <v>-41.9523892757042</v>
      </c>
      <c r="I12" s="157" t="s">
        <v>20</v>
      </c>
      <c r="J12" s="154" t="n">
        <v>-7.922405026</v>
      </c>
      <c r="K12" s="154" t="n">
        <v>-7.922405026</v>
      </c>
      <c r="L12" s="154" t="n">
        <v>-0.110352032</v>
      </c>
      <c r="M12" s="156" t="n">
        <v>-27.509942264</v>
      </c>
    </row>
    <row r="13" customFormat="false" ht="15.95" hidden="false" customHeight="true" outlineLevel="0" collapsed="false">
      <c r="A13" s="1276" t="s">
        <v>1265</v>
      </c>
      <c r="B13" s="1352"/>
      <c r="C13" s="1353" t="n">
        <v>0.04008604</v>
      </c>
      <c r="D13" s="1216" t="s">
        <v>20</v>
      </c>
      <c r="E13" s="154" t="n">
        <v>-109.512952015215</v>
      </c>
      <c r="F13" s="154" t="n">
        <v>-109.512952015215</v>
      </c>
      <c r="G13" s="154" t="n">
        <v>-2.75287935650416</v>
      </c>
      <c r="H13" s="156" t="n">
        <v>-91.7042320967599</v>
      </c>
      <c r="I13" s="157" t="s">
        <v>20</v>
      </c>
      <c r="J13" s="154" t="n">
        <v>-4.389940575</v>
      </c>
      <c r="K13" s="154" t="n">
        <v>-4.389940575</v>
      </c>
      <c r="L13" s="154" t="n">
        <v>-0.110352032</v>
      </c>
      <c r="M13" s="156" t="n">
        <v>-3.676059516</v>
      </c>
    </row>
    <row r="14" customFormat="false" ht="15.95" hidden="false" customHeight="true" outlineLevel="0" collapsed="false">
      <c r="A14" s="1276" t="s">
        <v>1266</v>
      </c>
      <c r="B14" s="1352"/>
      <c r="C14" s="1353" t="n">
        <v>0.017341959</v>
      </c>
      <c r="D14" s="1216"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6" t="s">
        <v>1267</v>
      </c>
      <c r="B15" s="1352"/>
      <c r="C15" s="1353" t="n">
        <v>0.579210351</v>
      </c>
      <c r="D15" s="1216"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6" t="s">
        <v>1268</v>
      </c>
      <c r="B16" s="1352"/>
      <c r="C16" s="1353" t="n">
        <v>0.011418777</v>
      </c>
      <c r="D16" s="1216"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6" t="s">
        <v>1269</v>
      </c>
      <c r="B17" s="1352"/>
      <c r="C17" s="1353" t="n">
        <v>0.00768484</v>
      </c>
      <c r="D17" s="1216"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0</v>
      </c>
      <c r="B19" s="1354"/>
      <c r="C19" s="1354"/>
      <c r="D19" s="1354"/>
      <c r="E19" s="1354"/>
      <c r="F19" s="1354"/>
      <c r="G19" s="1354"/>
      <c r="H19" s="1354"/>
      <c r="I19" s="1354"/>
      <c r="J19" s="1354"/>
      <c r="K19" s="1354"/>
      <c r="L19" s="1354"/>
      <c r="M19" s="1354"/>
    </row>
    <row r="20" customFormat="false" ht="20.1" hidden="false" customHeight="true" outlineLevel="0" collapsed="false">
      <c r="A20" s="1328" t="s">
        <v>1255</v>
      </c>
      <c r="B20" s="1326"/>
      <c r="C20" s="1326"/>
      <c r="D20" s="1326"/>
      <c r="E20" s="1326"/>
      <c r="F20" s="1326"/>
      <c r="G20" s="1326"/>
      <c r="H20" s="1326"/>
      <c r="I20" s="1326"/>
      <c r="J20" s="1326"/>
      <c r="K20" s="1326"/>
      <c r="L20" s="1326"/>
      <c r="M20" s="1326"/>
    </row>
    <row r="21" customFormat="false" ht="18.75" hidden="false" customHeight="true" outlineLevel="0" collapsed="false">
      <c r="A21" s="1223" t="s">
        <v>1271</v>
      </c>
      <c r="B21" s="1309"/>
      <c r="C21" s="1309"/>
      <c r="D21" s="1309"/>
      <c r="E21" s="1309"/>
      <c r="F21" s="1309"/>
      <c r="G21" s="1309"/>
      <c r="H21" s="1309"/>
      <c r="I21" s="1309"/>
      <c r="J21" s="1309"/>
      <c r="K21" s="1309"/>
      <c r="L21" s="1309"/>
      <c r="M21" s="1309"/>
    </row>
    <row r="22" customFormat="false" ht="18.75" hidden="false" customHeight="true" outlineLevel="0" collapsed="false">
      <c r="A22" s="1329" t="s">
        <v>1237</v>
      </c>
      <c r="B22" s="1286"/>
      <c r="C22" s="1286"/>
      <c r="D22" s="1286"/>
      <c r="E22" s="1286"/>
      <c r="F22" s="1286"/>
      <c r="G22" s="1286"/>
      <c r="H22" s="1286"/>
      <c r="I22" s="1286"/>
      <c r="J22" s="1286"/>
      <c r="K22" s="1286"/>
      <c r="L22" s="1286"/>
      <c r="M22" s="1286"/>
    </row>
    <row r="23" customFormat="false" ht="37.5" hidden="false" customHeight="true" outlineLevel="0" collapsed="false">
      <c r="A23" s="1225" t="s">
        <v>1272</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4</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5</v>
      </c>
      <c r="B6" s="1357" t="s">
        <v>1276</v>
      </c>
      <c r="C6" s="1357" t="s">
        <v>1277</v>
      </c>
      <c r="D6" s="1357" t="s">
        <v>1278</v>
      </c>
    </row>
    <row r="7" customFormat="false" ht="35.1" hidden="true" customHeight="true" outlineLevel="0" collapsed="false">
      <c r="A7" s="1356"/>
      <c r="B7" s="1357"/>
      <c r="C7" s="1357"/>
      <c r="D7" s="1357"/>
    </row>
    <row r="8" customFormat="false" ht="23.45" hidden="false" customHeight="true" outlineLevel="0" collapsed="false">
      <c r="A8" s="1356"/>
      <c r="B8" s="1295" t="s">
        <v>1279</v>
      </c>
      <c r="C8" s="1295" t="s">
        <v>1280</v>
      </c>
      <c r="D8" s="1295" t="s">
        <v>13</v>
      </c>
    </row>
    <row r="9" customFormat="false" ht="23.45" hidden="false" customHeight="true" outlineLevel="0" collapsed="false">
      <c r="A9" s="1358" t="s">
        <v>1281</v>
      </c>
      <c r="B9" s="1359" t="s">
        <v>20</v>
      </c>
      <c r="C9" s="1359" t="s">
        <v>20</v>
      </c>
      <c r="D9" s="1359" t="s">
        <v>20</v>
      </c>
    </row>
    <row r="10" customFormat="false" ht="23.1" hidden="false" customHeight="true" outlineLevel="0" collapsed="false">
      <c r="A10" s="1360" t="s">
        <v>1282</v>
      </c>
      <c r="B10" s="1361" t="s">
        <v>20</v>
      </c>
      <c r="C10" s="1361" t="s">
        <v>20</v>
      </c>
      <c r="D10" s="1361" t="s">
        <v>20</v>
      </c>
    </row>
    <row r="11" customFormat="false" ht="24" hidden="false" customHeight="true" outlineLevel="0" collapsed="false">
      <c r="A11" s="1362" t="s">
        <v>1069</v>
      </c>
      <c r="B11" s="1363" t="s">
        <v>20</v>
      </c>
      <c r="C11" s="1055" t="s">
        <v>20</v>
      </c>
      <c r="D11" s="591" t="s">
        <v>20</v>
      </c>
    </row>
    <row r="12" customFormat="false" ht="21" hidden="false" customHeight="true" outlineLevel="0" collapsed="false">
      <c r="A12" s="1362" t="s">
        <v>1070</v>
      </c>
      <c r="B12" s="1363" t="s">
        <v>20</v>
      </c>
      <c r="C12" s="1055" t="s">
        <v>20</v>
      </c>
      <c r="D12" s="591" t="s">
        <v>20</v>
      </c>
    </row>
    <row r="13" customFormat="false" ht="21" hidden="false" customHeight="true" outlineLevel="0" collapsed="false">
      <c r="A13" s="1364" t="s">
        <v>1283</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4</v>
      </c>
      <c r="B15" s="1367"/>
      <c r="C15" s="1367"/>
      <c r="D15" s="1367"/>
    </row>
    <row r="16" customFormat="false" ht="18" hidden="false" customHeight="true" outlineLevel="0" collapsed="false">
      <c r="A16" s="1368" t="s">
        <v>1285</v>
      </c>
      <c r="B16" s="1368"/>
      <c r="C16" s="1368"/>
      <c r="D16" s="1368"/>
    </row>
    <row r="17" customFormat="false" ht="18" hidden="false" customHeight="true" outlineLevel="0" collapsed="false">
      <c r="A17" s="1369" t="s">
        <v>1286</v>
      </c>
      <c r="B17" s="1370"/>
      <c r="C17" s="1370"/>
      <c r="D17" s="1370"/>
    </row>
    <row r="18" customFormat="false" ht="33.75" hidden="false" customHeight="true" outlineLevel="0" collapsed="false">
      <c r="A18" s="1368" t="s">
        <v>1287</v>
      </c>
      <c r="B18" s="1368"/>
      <c r="C18" s="1368"/>
      <c r="D18" s="1368"/>
    </row>
    <row r="19" customFormat="false" ht="15.75" hidden="false" customHeight="true" outlineLevel="0" collapsed="false">
      <c r="A19" s="1368" t="s">
        <v>1288</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4</v>
      </c>
      <c r="B22" s="1231"/>
      <c r="C22" s="1231"/>
      <c r="D22" s="1231"/>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2</v>
      </c>
      <c r="E5" s="1334" t="s">
        <v>1293</v>
      </c>
    </row>
    <row r="6" customFormat="false" ht="19.5" hidden="false" customHeight="true" outlineLevel="0" collapsed="false">
      <c r="A6" s="1238" t="s">
        <v>1294</v>
      </c>
      <c r="B6" s="1374" t="s">
        <v>1295</v>
      </c>
      <c r="C6" s="1295" t="s">
        <v>1296</v>
      </c>
      <c r="D6" s="1357" t="s">
        <v>1297</v>
      </c>
      <c r="E6" s="1295" t="s">
        <v>8</v>
      </c>
    </row>
    <row r="7" customFormat="false" ht="23.45" hidden="false" customHeight="true" outlineLevel="0" collapsed="false">
      <c r="A7" s="1238"/>
      <c r="B7" s="1374"/>
      <c r="C7" s="1240" t="s">
        <v>1298</v>
      </c>
      <c r="D7" s="1240" t="s">
        <v>1299</v>
      </c>
      <c r="E7" s="1240" t="s">
        <v>13</v>
      </c>
    </row>
    <row r="8" customFormat="false" ht="17.25" hidden="false" customHeight="true" outlineLevel="0" collapsed="false">
      <c r="A8" s="1375" t="s">
        <v>1300</v>
      </c>
      <c r="B8" s="1376"/>
      <c r="C8" s="1377" t="s">
        <v>20</v>
      </c>
      <c r="D8" s="1377" t="s">
        <v>20</v>
      </c>
      <c r="E8" s="1377" t="s">
        <v>20</v>
      </c>
    </row>
    <row r="9" customFormat="false" ht="15.95" hidden="false" customHeight="true" outlineLevel="0" collapsed="false">
      <c r="A9" s="1375" t="s">
        <v>1068</v>
      </c>
      <c r="B9" s="1365"/>
      <c r="C9" s="1361" t="s">
        <v>20</v>
      </c>
      <c r="D9" s="1361" t="s">
        <v>20</v>
      </c>
      <c r="E9" s="1361" t="s">
        <v>20</v>
      </c>
    </row>
    <row r="10" customFormat="false" ht="15.95" hidden="false" customHeight="true" outlineLevel="0" collapsed="false">
      <c r="A10" s="1378" t="s">
        <v>1301</v>
      </c>
      <c r="B10" s="1376"/>
      <c r="C10" s="1379" t="s">
        <v>20</v>
      </c>
      <c r="D10" s="158" t="s">
        <v>20</v>
      </c>
      <c r="E10" s="158" t="s">
        <v>20</v>
      </c>
    </row>
    <row r="11" customFormat="false" ht="15.95" hidden="false" customHeight="true" outlineLevel="0" collapsed="false">
      <c r="A11" s="1378" t="s">
        <v>1302</v>
      </c>
      <c r="B11" s="1376"/>
      <c r="C11" s="1379" t="s">
        <v>20</v>
      </c>
      <c r="D11" s="158" t="s">
        <v>20</v>
      </c>
      <c r="E11" s="158" t="s">
        <v>20</v>
      </c>
    </row>
    <row r="12" customFormat="false" ht="15.95" hidden="false" customHeight="true" outlineLevel="0" collapsed="false">
      <c r="A12" s="1375" t="s">
        <v>1077</v>
      </c>
      <c r="B12" s="1365"/>
      <c r="C12" s="1361" t="s">
        <v>20</v>
      </c>
      <c r="D12" s="1361" t="s">
        <v>20</v>
      </c>
      <c r="E12" s="1361" t="s">
        <v>20</v>
      </c>
    </row>
    <row r="13" customFormat="false" ht="15.95" hidden="false" customHeight="true" outlineLevel="0" collapsed="false">
      <c r="A13" s="1378" t="s">
        <v>1301</v>
      </c>
      <c r="B13" s="1376"/>
      <c r="C13" s="1380" t="s">
        <v>20</v>
      </c>
      <c r="D13" s="1380" t="s">
        <v>20</v>
      </c>
      <c r="E13" s="1380" t="s">
        <v>20</v>
      </c>
    </row>
    <row r="14" customFormat="false" ht="15.95" hidden="false" customHeight="true" outlineLevel="0" collapsed="false">
      <c r="A14" s="1378" t="s">
        <v>1302</v>
      </c>
      <c r="B14" s="1376"/>
      <c r="C14" s="1380" t="s">
        <v>20</v>
      </c>
      <c r="D14" s="1380" t="s">
        <v>20</v>
      </c>
      <c r="E14" s="1380" t="s">
        <v>20</v>
      </c>
    </row>
    <row r="15" customFormat="false" ht="12.75" hidden="false" customHeight="true" outlineLevel="0" collapsed="false">
      <c r="A15" s="1375" t="s">
        <v>1303</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4</v>
      </c>
      <c r="B17" s="1381"/>
      <c r="C17" s="1381"/>
      <c r="D17" s="1381"/>
      <c r="E17" s="1381"/>
    </row>
    <row r="18" customFormat="false" ht="18.75" hidden="false" customHeight="true" outlineLevel="0" collapsed="false">
      <c r="A18" s="1382" t="s">
        <v>1305</v>
      </c>
      <c r="B18" s="1382"/>
      <c r="C18" s="1382"/>
      <c r="D18" s="1382"/>
      <c r="E18" s="1382"/>
    </row>
    <row r="19" customFormat="false" ht="18.75" hidden="false" customHeight="true" outlineLevel="0" collapsed="false">
      <c r="A19" s="1381" t="s">
        <v>1306</v>
      </c>
      <c r="B19" s="1381"/>
      <c r="C19" s="1381"/>
      <c r="D19" s="1381"/>
      <c r="E19" s="1381"/>
    </row>
    <row r="20" customFormat="false" ht="13.5" hidden="false" customHeight="true" outlineLevel="0" collapsed="false">
      <c r="A20" s="1383" t="s">
        <v>1307</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4</v>
      </c>
      <c r="B23" s="1290"/>
      <c r="C23" s="1290"/>
      <c r="D23" s="1290"/>
      <c r="E23" s="1290"/>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1</v>
      </c>
    </row>
    <row r="6" customFormat="false" ht="12.75" hidden="false" customHeight="true" outlineLevel="0" collapsed="false">
      <c r="A6" s="1386" t="s">
        <v>1294</v>
      </c>
      <c r="B6" s="1357" t="s">
        <v>1312</v>
      </c>
      <c r="C6" s="1357" t="s">
        <v>1313</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4</v>
      </c>
      <c r="C8" s="1240" t="s">
        <v>1299</v>
      </c>
      <c r="D8" s="1388" t="s">
        <v>13</v>
      </c>
    </row>
    <row r="9" customFormat="false" ht="18" hidden="false" customHeight="true" outlineLevel="0" collapsed="false">
      <c r="A9" s="1389" t="s">
        <v>1315</v>
      </c>
      <c r="B9" s="1390" t="n">
        <v>1.84181437</v>
      </c>
      <c r="C9" s="1390" t="n">
        <v>10.1072525072605</v>
      </c>
      <c r="D9" s="1390" t="n">
        <v>0.029253216</v>
      </c>
    </row>
    <row r="10" customFormat="false" ht="18" hidden="false" customHeight="true" outlineLevel="0" collapsed="false">
      <c r="A10" s="1389" t="s">
        <v>1071</v>
      </c>
      <c r="B10" s="1391" t="n">
        <v>1.84181437</v>
      </c>
      <c r="C10" s="1391" t="n">
        <v>10.1072525072605</v>
      </c>
      <c r="D10" s="1391" t="n">
        <v>0.029253216</v>
      </c>
    </row>
    <row r="11" customFormat="false" ht="18" hidden="false" customHeight="true" outlineLevel="0" collapsed="false">
      <c r="A11" s="1392" t="s">
        <v>1316</v>
      </c>
      <c r="B11" s="1393" t="n">
        <v>1.84181437</v>
      </c>
      <c r="C11" s="1393" t="n">
        <v>10.1072525072605</v>
      </c>
      <c r="D11" s="1393" t="n">
        <v>0.029253216</v>
      </c>
    </row>
    <row r="12" customFormat="false" ht="12.75" hidden="false" customHeight="true" outlineLevel="0" collapsed="false">
      <c r="A12" s="1378" t="s">
        <v>1317</v>
      </c>
      <c r="B12" s="1393" t="n">
        <v>0.029450424</v>
      </c>
      <c r="C12" s="1393" t="n">
        <v>7.93334156164518</v>
      </c>
      <c r="D12" s="1393" t="n">
        <v>0.000367149</v>
      </c>
    </row>
    <row r="13" customFormat="false" ht="12.75" hidden="false" customHeight="true" outlineLevel="0" collapsed="false">
      <c r="A13" s="1378" t="s">
        <v>1318</v>
      </c>
      <c r="B13" s="1393" t="n">
        <v>1.812363946</v>
      </c>
      <c r="C13" s="1393" t="n">
        <v>10.1425779722301</v>
      </c>
      <c r="D13" s="1393" t="n">
        <v>0.028886067</v>
      </c>
    </row>
    <row r="14" customFormat="false" ht="12.75" hidden="false" customHeight="true" outlineLevel="0" collapsed="false">
      <c r="A14" s="1394" t="s">
        <v>1319</v>
      </c>
      <c r="B14" s="1393" t="n">
        <v>0.006522664</v>
      </c>
      <c r="C14" s="1393" t="n">
        <v>20.0166819736676</v>
      </c>
      <c r="D14" s="1393" t="n">
        <v>0.000205169</v>
      </c>
    </row>
    <row r="15" customFormat="false" ht="12.75" hidden="false" customHeight="true" outlineLevel="0" collapsed="false">
      <c r="A15" s="1378" t="s">
        <v>1317</v>
      </c>
      <c r="B15" s="1395" t="s">
        <v>57</v>
      </c>
      <c r="C15" s="158" t="s">
        <v>57</v>
      </c>
      <c r="D15" s="1395" t="s">
        <v>57</v>
      </c>
    </row>
    <row r="16" customFormat="false" ht="12.75" hidden="false" customHeight="true" outlineLevel="0" collapsed="false">
      <c r="A16" s="1378" t="s">
        <v>1318</v>
      </c>
      <c r="B16" s="1396" t="n">
        <v>0.006522664</v>
      </c>
      <c r="C16" s="156" t="n">
        <v>20.0166819736676</v>
      </c>
      <c r="D16" s="1396" t="n">
        <v>0.000205169</v>
      </c>
    </row>
    <row r="17" customFormat="false" ht="12.75" hidden="false" customHeight="true" outlineLevel="0" collapsed="false">
      <c r="A17" s="1394" t="s">
        <v>1320</v>
      </c>
      <c r="B17" s="1393" t="n">
        <v>1.79433738</v>
      </c>
      <c r="C17" s="1393" t="n">
        <v>9.06063673589533</v>
      </c>
      <c r="D17" s="1393" t="n">
        <v>0.025548033</v>
      </c>
    </row>
    <row r="18" customFormat="false" ht="12.75" hidden="false" customHeight="true" outlineLevel="0" collapsed="false">
      <c r="A18" s="1378" t="s">
        <v>1317</v>
      </c>
      <c r="B18" s="1396" t="n">
        <v>0.029450424</v>
      </c>
      <c r="C18" s="156" t="n">
        <v>7.93334156164518</v>
      </c>
      <c r="D18" s="1396" t="n">
        <v>0.000367149</v>
      </c>
    </row>
    <row r="19" customFormat="false" ht="12.75" hidden="false" customHeight="true" outlineLevel="0" collapsed="false">
      <c r="A19" s="1378" t="s">
        <v>1318</v>
      </c>
      <c r="B19" s="1396" t="n">
        <v>1.764886956</v>
      </c>
      <c r="C19" s="156" t="n">
        <v>9.07944775421124</v>
      </c>
      <c r="D19" s="1396" t="n">
        <v>0.025180884</v>
      </c>
    </row>
    <row r="20" customFormat="false" ht="13.5" hidden="false" customHeight="true" outlineLevel="0" collapsed="false">
      <c r="A20" s="1394" t="s">
        <v>1321</v>
      </c>
      <c r="B20" s="1393" t="n">
        <v>0.040954326</v>
      </c>
      <c r="C20" s="1393" t="n">
        <v>54.384526713091</v>
      </c>
      <c r="D20" s="1393" t="n">
        <v>0.003500014</v>
      </c>
    </row>
    <row r="21" customFormat="false" ht="12.75" hidden="false" customHeight="true" outlineLevel="0" collapsed="false">
      <c r="A21" s="1378" t="s">
        <v>1317</v>
      </c>
      <c r="B21" s="1395" t="s">
        <v>57</v>
      </c>
      <c r="C21" s="158" t="s">
        <v>57</v>
      </c>
      <c r="D21" s="1395" t="s">
        <v>57</v>
      </c>
    </row>
    <row r="22" customFormat="false" ht="12.75" hidden="false" customHeight="true" outlineLevel="0" collapsed="false">
      <c r="A22" s="1378" t="s">
        <v>1318</v>
      </c>
      <c r="B22" s="1396" t="n">
        <v>0.040954326</v>
      </c>
      <c r="C22" s="156" t="n">
        <v>54.384526713091</v>
      </c>
      <c r="D22" s="1396" t="n">
        <v>0.003500014</v>
      </c>
    </row>
    <row r="23" customFormat="false" ht="12.75" hidden="false" customHeight="true" outlineLevel="0" collapsed="false">
      <c r="A23" s="1394" t="s">
        <v>1175</v>
      </c>
      <c r="B23" s="1393" t="s">
        <v>20</v>
      </c>
      <c r="C23" s="1393" t="s">
        <v>20</v>
      </c>
      <c r="D23" s="1393" t="s">
        <v>20</v>
      </c>
    </row>
    <row r="24" customFormat="false" ht="12.75" hidden="false" customHeight="true" outlineLevel="0" collapsed="false">
      <c r="A24" s="1378" t="s">
        <v>1317</v>
      </c>
      <c r="B24" s="1395" t="s">
        <v>20</v>
      </c>
      <c r="C24" s="158" t="s">
        <v>20</v>
      </c>
      <c r="D24" s="1395" t="s">
        <v>20</v>
      </c>
    </row>
    <row r="25" customFormat="false" ht="13.5" hidden="false" customHeight="true" outlineLevel="0" collapsed="false">
      <c r="A25" s="1378" t="s">
        <v>1318</v>
      </c>
      <c r="B25" s="1395" t="s">
        <v>20</v>
      </c>
      <c r="C25" s="158" t="s">
        <v>20</v>
      </c>
      <c r="D25" s="1395" t="s">
        <v>20</v>
      </c>
    </row>
    <row r="26" customFormat="false" ht="13.5" hidden="false" customHeight="true" outlineLevel="0" collapsed="false">
      <c r="A26" s="1397" t="s">
        <v>1322</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3</v>
      </c>
      <c r="B28" s="1398"/>
      <c r="C28" s="1398"/>
      <c r="D28" s="1398"/>
    </row>
    <row r="29" customFormat="false" ht="33.75" hidden="false" customHeight="true" outlineLevel="0" collapsed="false">
      <c r="A29" s="1398" t="s">
        <v>1324</v>
      </c>
      <c r="B29" s="1398"/>
      <c r="C29" s="1398"/>
      <c r="D29" s="1398"/>
    </row>
    <row r="30" customFormat="false" ht="12.75" hidden="false" customHeight="true" outlineLevel="0" collapsed="false">
      <c r="A30" s="1399" t="s">
        <v>1325</v>
      </c>
      <c r="B30" s="187"/>
      <c r="C30" s="187"/>
      <c r="D30" s="187"/>
    </row>
    <row r="31" customFormat="false" ht="18" hidden="false" customHeight="true" outlineLevel="0" collapsed="false">
      <c r="A31" s="1400" t="s">
        <v>1326</v>
      </c>
      <c r="B31" s="187"/>
      <c r="C31" s="187"/>
      <c r="D31" s="187"/>
    </row>
    <row r="32" customFormat="false" ht="12.75" hidden="false" customHeight="true" outlineLevel="0" collapsed="false">
      <c r="A32" s="1401" t="s">
        <v>1327</v>
      </c>
      <c r="B32" s="1401"/>
      <c r="C32" s="1401"/>
      <c r="D32" s="1401"/>
    </row>
    <row r="33" customFormat="false" ht="12.75" hidden="false" customHeight="true" outlineLevel="0" collapsed="false">
      <c r="A33" s="1402" t="s">
        <v>1328</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29</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1</v>
      </c>
      <c r="B6" s="1407" t="s">
        <v>1332</v>
      </c>
      <c r="C6" s="1407" t="s">
        <v>1333</v>
      </c>
      <c r="D6" s="1407" t="s">
        <v>1334</v>
      </c>
    </row>
    <row r="7" customFormat="false" ht="12.75" hidden="false" customHeight="true" outlineLevel="0" collapsed="false">
      <c r="A7" s="1356"/>
      <c r="B7" s="1407"/>
      <c r="C7" s="1407"/>
      <c r="D7" s="1407"/>
    </row>
    <row r="8" customFormat="false" ht="16.5" hidden="false" customHeight="true" outlineLevel="0" collapsed="false">
      <c r="A8" s="1356"/>
      <c r="B8" s="1295" t="s">
        <v>1335</v>
      </c>
      <c r="C8" s="1295" t="s">
        <v>1336</v>
      </c>
      <c r="D8" s="1295" t="s">
        <v>13</v>
      </c>
    </row>
    <row r="9" customFormat="false" ht="20.25" hidden="false" customHeight="true" outlineLevel="0" collapsed="false">
      <c r="A9" s="1358" t="s">
        <v>1337</v>
      </c>
      <c r="B9" s="1408" t="n">
        <v>45000</v>
      </c>
      <c r="C9" s="1408" t="n">
        <v>0.12</v>
      </c>
      <c r="D9" s="1408" t="n">
        <v>5.4</v>
      </c>
    </row>
    <row r="10" customFormat="false" ht="14.25" hidden="false" customHeight="true" outlineLevel="0" collapsed="false">
      <c r="A10" s="1360" t="s">
        <v>1338</v>
      </c>
      <c r="B10" s="1391" t="n">
        <v>45000</v>
      </c>
      <c r="C10" s="1391" t="n">
        <v>0.12</v>
      </c>
      <c r="D10" s="1391" t="n">
        <v>5.4</v>
      </c>
    </row>
    <row r="11" customFormat="false" ht="13.5" hidden="false" customHeight="true" outlineLevel="0" collapsed="false">
      <c r="A11" s="1378" t="s">
        <v>1339</v>
      </c>
      <c r="B11" s="592" t="n">
        <v>45000</v>
      </c>
      <c r="C11" s="1409" t="n">
        <v>0.12</v>
      </c>
      <c r="D11" s="593" t="n">
        <v>5.4</v>
      </c>
    </row>
    <row r="12" customFormat="false" ht="14.25" hidden="false" customHeight="true" outlineLevel="0" collapsed="false">
      <c r="A12" s="1378" t="s">
        <v>1340</v>
      </c>
      <c r="B12" s="590" t="s">
        <v>20</v>
      </c>
      <c r="C12" s="1410" t="s">
        <v>20</v>
      </c>
      <c r="D12" s="591" t="s">
        <v>20</v>
      </c>
    </row>
    <row r="13" customFormat="false" ht="18.75" hidden="false" customHeight="true" outlineLevel="0" collapsed="false">
      <c r="A13" s="1235" t="s">
        <v>1341</v>
      </c>
      <c r="B13" s="1391" t="s">
        <v>20</v>
      </c>
      <c r="C13" s="1391" t="s">
        <v>20</v>
      </c>
      <c r="D13" s="1391" t="s">
        <v>20</v>
      </c>
    </row>
    <row r="14" customFormat="false" ht="13.5" hidden="false" customHeight="true" outlineLevel="0" collapsed="false">
      <c r="A14" s="1378" t="s">
        <v>1339</v>
      </c>
      <c r="B14" s="590" t="s">
        <v>20</v>
      </c>
      <c r="C14" s="1410" t="s">
        <v>20</v>
      </c>
      <c r="D14" s="591" t="s">
        <v>20</v>
      </c>
    </row>
    <row r="15" customFormat="false" ht="13.5" hidden="false" customHeight="true" outlineLevel="0" collapsed="false">
      <c r="A15" s="1378" t="s">
        <v>1340</v>
      </c>
      <c r="B15" s="590" t="s">
        <v>20</v>
      </c>
      <c r="C15" s="1410" t="s">
        <v>20</v>
      </c>
      <c r="D15" s="591" t="s">
        <v>20</v>
      </c>
    </row>
    <row r="16" customFormat="false" ht="12.75" hidden="false" customHeight="true" outlineLevel="0" collapsed="false">
      <c r="A16" s="1235" t="s">
        <v>1342</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3</v>
      </c>
      <c r="B18" s="1412"/>
      <c r="C18" s="1412"/>
      <c r="D18" s="1412"/>
    </row>
    <row r="19" customFormat="false" ht="18" hidden="false" customHeight="true" outlineLevel="0" collapsed="false">
      <c r="A19" s="1411" t="s">
        <v>1344</v>
      </c>
      <c r="B19" s="1412"/>
      <c r="C19" s="1412"/>
      <c r="D19" s="1412"/>
    </row>
    <row r="20" customFormat="false" ht="18" hidden="false" customHeight="true" outlineLevel="0" collapsed="false">
      <c r="A20" s="1413" t="s">
        <v>1345</v>
      </c>
      <c r="B20" s="1413"/>
      <c r="C20" s="1413"/>
      <c r="D20" s="1413"/>
    </row>
    <row r="21" customFormat="false" ht="18" hidden="false" customHeight="true" outlineLevel="0" collapsed="false">
      <c r="A21" s="1411" t="s">
        <v>1346</v>
      </c>
      <c r="B21" s="1412"/>
      <c r="C21" s="1412"/>
      <c r="D21" s="1412"/>
    </row>
    <row r="22" customFormat="false" ht="15" hidden="false" customHeight="true" outlineLevel="0" collapsed="false">
      <c r="A22" s="1414" t="s">
        <v>1347</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4</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0</v>
      </c>
      <c r="C6" s="1421" t="s">
        <v>146</v>
      </c>
      <c r="D6" s="1422" t="s">
        <v>1351</v>
      </c>
      <c r="E6" s="1423" t="s">
        <v>6</v>
      </c>
      <c r="F6" s="1424" t="s">
        <v>7</v>
      </c>
      <c r="G6" s="1425" t="s">
        <v>8</v>
      </c>
      <c r="H6" s="1424" t="s">
        <v>1352</v>
      </c>
      <c r="I6" s="1424" t="s">
        <v>7</v>
      </c>
      <c r="J6" s="1425" t="s">
        <v>8</v>
      </c>
    </row>
    <row r="7" customFormat="false" ht="15" hidden="false" customHeight="false" outlineLevel="0" collapsed="false">
      <c r="A7" s="1426" t="s">
        <v>1353</v>
      </c>
      <c r="B7" s="1427"/>
      <c r="C7" s="1427" t="s">
        <v>1354</v>
      </c>
      <c r="D7" s="1428"/>
      <c r="E7" s="1429" t="s">
        <v>1355</v>
      </c>
      <c r="F7" s="1429"/>
      <c r="G7" s="1429"/>
      <c r="H7" s="1429" t="s">
        <v>13</v>
      </c>
      <c r="I7" s="1429"/>
      <c r="J7" s="1429"/>
    </row>
    <row r="8" customFormat="false" ht="12.75" hidden="false" customHeight="true" outlineLevel="0" collapsed="false">
      <c r="A8" s="1389" t="s">
        <v>1356</v>
      </c>
      <c r="B8" s="1430" t="s">
        <v>1357</v>
      </c>
      <c r="C8" s="1431" t="s">
        <v>1358</v>
      </c>
      <c r="D8" s="1432" t="n">
        <v>230</v>
      </c>
      <c r="E8" s="1433" t="s">
        <v>56</v>
      </c>
      <c r="F8" s="1434" t="n">
        <v>0.0656521739130435</v>
      </c>
      <c r="G8" s="1432" t="n">
        <v>0.01</v>
      </c>
      <c r="H8" s="1433" t="s">
        <v>56</v>
      </c>
      <c r="I8" s="1434" t="n">
        <v>0.0151</v>
      </c>
      <c r="J8" s="1432" t="n">
        <v>0.0023</v>
      </c>
    </row>
    <row r="9" customFormat="false" ht="12.75" hidden="false" customHeight="true" outlineLevel="0" collapsed="false">
      <c r="A9" s="1389" t="s">
        <v>1068</v>
      </c>
      <c r="B9" s="1431" t="s">
        <v>1357</v>
      </c>
      <c r="C9" s="1431" t="s">
        <v>1358</v>
      </c>
      <c r="D9" s="1434" t="n">
        <v>230</v>
      </c>
      <c r="E9" s="1433" t="s">
        <v>56</v>
      </c>
      <c r="F9" s="1434" t="n">
        <v>0.0656521739130435</v>
      </c>
      <c r="G9" s="1434" t="n">
        <v>0.01</v>
      </c>
      <c r="H9" s="1433" t="s">
        <v>56</v>
      </c>
      <c r="I9" s="1434" t="n">
        <v>0.0151</v>
      </c>
      <c r="J9" s="1434" t="n">
        <v>0.0023</v>
      </c>
      <c r="K9" s="1163"/>
    </row>
    <row r="10" customFormat="false" ht="12.75" hidden="false" customHeight="true" outlineLevel="0" collapsed="false">
      <c r="A10" s="1378" t="s">
        <v>1359</v>
      </c>
      <c r="B10" s="1435" t="s">
        <v>1357</v>
      </c>
      <c r="C10" s="1435" t="s">
        <v>1358</v>
      </c>
      <c r="D10" s="156" t="n">
        <v>230</v>
      </c>
      <c r="E10" s="157" t="s">
        <v>56</v>
      </c>
      <c r="F10" s="154" t="n">
        <v>0.0656521739130435</v>
      </c>
      <c r="G10" s="156" t="n">
        <v>0.01</v>
      </c>
      <c r="H10" s="157" t="s">
        <v>56</v>
      </c>
      <c r="I10" s="154" t="n">
        <v>0.0151</v>
      </c>
      <c r="J10" s="156" t="n">
        <v>0.0023</v>
      </c>
    </row>
    <row r="11" customFormat="false" ht="12.75" hidden="false" customHeight="true" outlineLevel="0" collapsed="false">
      <c r="A11" s="1436" t="s">
        <v>1360</v>
      </c>
      <c r="B11" s="1437" t="s">
        <v>1357</v>
      </c>
      <c r="C11" s="1437" t="s">
        <v>1358</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1</v>
      </c>
      <c r="B12" s="1437" t="s">
        <v>1357</v>
      </c>
      <c r="C12" s="1437" t="s">
        <v>1358</v>
      </c>
      <c r="D12" s="1438" t="n">
        <v>230</v>
      </c>
      <c r="E12" s="1216" t="s">
        <v>57</v>
      </c>
      <c r="F12" s="154" t="n">
        <v>0.0656521739130435</v>
      </c>
      <c r="G12" s="156" t="n">
        <v>0.01</v>
      </c>
      <c r="H12" s="1438" t="s">
        <v>57</v>
      </c>
      <c r="I12" s="1438" t="n">
        <v>0.0151</v>
      </c>
      <c r="J12" s="1438" t="n">
        <v>0.0023</v>
      </c>
      <c r="K12" s="1163"/>
    </row>
    <row r="13" customFormat="false" ht="12.75" hidden="false" customHeight="true" outlineLevel="0" collapsed="false">
      <c r="A13" s="1378" t="s">
        <v>1070</v>
      </c>
      <c r="B13" s="1435" t="s">
        <v>1357</v>
      </c>
      <c r="C13" s="1435" t="s">
        <v>1358</v>
      </c>
      <c r="D13" s="158" t="s">
        <v>20</v>
      </c>
      <c r="E13" s="157" t="s">
        <v>56</v>
      </c>
      <c r="F13" s="157" t="s">
        <v>56</v>
      </c>
      <c r="G13" s="158" t="s">
        <v>56</v>
      </c>
      <c r="H13" s="157" t="s">
        <v>56</v>
      </c>
      <c r="I13" s="157" t="s">
        <v>56</v>
      </c>
      <c r="J13" s="158" t="s">
        <v>56</v>
      </c>
    </row>
    <row r="14" customFormat="false" ht="12.75" hidden="false" customHeight="true" outlineLevel="0" collapsed="false">
      <c r="A14" s="1436" t="s">
        <v>1360</v>
      </c>
      <c r="B14" s="1437" t="s">
        <v>1357</v>
      </c>
      <c r="C14" s="1437" t="s">
        <v>1358</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1</v>
      </c>
      <c r="B15" s="1437" t="s">
        <v>1357</v>
      </c>
      <c r="C15" s="1437" t="s">
        <v>1358</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1</v>
      </c>
      <c r="B16" s="1431" t="s">
        <v>1357</v>
      </c>
      <c r="C16" s="1431" t="s">
        <v>1358</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2</v>
      </c>
      <c r="B17" s="1440" t="s">
        <v>1357</v>
      </c>
      <c r="C17" s="1440" t="s">
        <v>1358</v>
      </c>
      <c r="D17" s="867" t="s">
        <v>20</v>
      </c>
      <c r="E17" s="1441" t="s">
        <v>20</v>
      </c>
      <c r="F17" s="1441" t="s">
        <v>20</v>
      </c>
      <c r="G17" s="867" t="s">
        <v>20</v>
      </c>
      <c r="H17" s="1441" t="s">
        <v>20</v>
      </c>
      <c r="I17" s="1441" t="s">
        <v>20</v>
      </c>
      <c r="J17" s="867" t="s">
        <v>20</v>
      </c>
    </row>
    <row r="18" customFormat="false" ht="12.75" hidden="false" customHeight="true" outlineLevel="0" collapsed="false">
      <c r="A18" s="1436" t="s">
        <v>1360</v>
      </c>
      <c r="B18" s="1440" t="s">
        <v>1357</v>
      </c>
      <c r="C18" s="1440" t="s">
        <v>1358</v>
      </c>
      <c r="D18" s="867" t="s">
        <v>20</v>
      </c>
      <c r="E18" s="1441" t="s">
        <v>20</v>
      </c>
      <c r="F18" s="1441" t="s">
        <v>20</v>
      </c>
      <c r="G18" s="867" t="s">
        <v>20</v>
      </c>
      <c r="H18" s="1441" t="s">
        <v>20</v>
      </c>
      <c r="I18" s="1441" t="s">
        <v>20</v>
      </c>
      <c r="J18" s="867" t="s">
        <v>20</v>
      </c>
    </row>
    <row r="19" customFormat="false" ht="12.75" hidden="false" customHeight="true" outlineLevel="0" collapsed="false">
      <c r="A19" s="1436" t="s">
        <v>1361</v>
      </c>
      <c r="B19" s="1440" t="s">
        <v>1357</v>
      </c>
      <c r="C19" s="1440" t="s">
        <v>1358</v>
      </c>
      <c r="D19" s="867" t="s">
        <v>20</v>
      </c>
      <c r="E19" s="1441" t="s">
        <v>20</v>
      </c>
      <c r="F19" s="1441" t="s">
        <v>20</v>
      </c>
      <c r="G19" s="867" t="s">
        <v>20</v>
      </c>
      <c r="H19" s="1441" t="s">
        <v>20</v>
      </c>
      <c r="I19" s="1441" t="s">
        <v>20</v>
      </c>
      <c r="J19" s="867" t="s">
        <v>20</v>
      </c>
    </row>
    <row r="20" customFormat="false" ht="12.75" hidden="false" customHeight="true" outlineLevel="0" collapsed="false">
      <c r="A20" s="1378" t="s">
        <v>1073</v>
      </c>
      <c r="B20" s="1435" t="s">
        <v>1357</v>
      </c>
      <c r="C20" s="1435" t="s">
        <v>1358</v>
      </c>
      <c r="D20" s="158" t="s">
        <v>20</v>
      </c>
      <c r="E20" s="157" t="s">
        <v>20</v>
      </c>
      <c r="F20" s="157" t="s">
        <v>20</v>
      </c>
      <c r="G20" s="158" t="s">
        <v>20</v>
      </c>
      <c r="H20" s="157" t="s">
        <v>20</v>
      </c>
      <c r="I20" s="157" t="s">
        <v>20</v>
      </c>
      <c r="J20" s="158" t="s">
        <v>20</v>
      </c>
    </row>
    <row r="21" customFormat="false" ht="12.75" hidden="false" customHeight="true" outlineLevel="0" collapsed="false">
      <c r="A21" s="1436" t="s">
        <v>1360</v>
      </c>
      <c r="B21" s="1437" t="s">
        <v>1357</v>
      </c>
      <c r="C21" s="1437" t="s">
        <v>1358</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1</v>
      </c>
      <c r="B22" s="1437" t="s">
        <v>1357</v>
      </c>
      <c r="C22" s="1437" t="s">
        <v>1358</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3</v>
      </c>
      <c r="B23" s="1435" t="s">
        <v>1357</v>
      </c>
      <c r="C23" s="1435" t="s">
        <v>1358</v>
      </c>
      <c r="D23" s="158" t="s">
        <v>20</v>
      </c>
      <c r="E23" s="157" t="s">
        <v>20</v>
      </c>
      <c r="F23" s="157" t="s">
        <v>20</v>
      </c>
      <c r="G23" s="158" t="s">
        <v>20</v>
      </c>
      <c r="H23" s="157" t="s">
        <v>20</v>
      </c>
      <c r="I23" s="157" t="s">
        <v>20</v>
      </c>
      <c r="J23" s="158" t="s">
        <v>20</v>
      </c>
    </row>
    <row r="24" customFormat="false" ht="12.75" hidden="false" customHeight="true" outlineLevel="0" collapsed="false">
      <c r="A24" s="1436" t="s">
        <v>1360</v>
      </c>
      <c r="B24" s="1437" t="s">
        <v>1357</v>
      </c>
      <c r="C24" s="1437" t="s">
        <v>1358</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1</v>
      </c>
      <c r="B25" s="1437" t="s">
        <v>1357</v>
      </c>
      <c r="C25" s="1437" t="s">
        <v>1358</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4</v>
      </c>
      <c r="B26" s="1431" t="s">
        <v>1357</v>
      </c>
      <c r="C26" s="1431" t="s">
        <v>1358</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4</v>
      </c>
      <c r="B27" s="1435" t="s">
        <v>1357</v>
      </c>
      <c r="C27" s="1435" t="s">
        <v>1358</v>
      </c>
      <c r="D27" s="158" t="s">
        <v>20</v>
      </c>
      <c r="E27" s="157" t="s">
        <v>20</v>
      </c>
      <c r="F27" s="157" t="s">
        <v>20</v>
      </c>
      <c r="G27" s="158" t="s">
        <v>20</v>
      </c>
      <c r="H27" s="157" t="s">
        <v>20</v>
      </c>
      <c r="I27" s="157" t="s">
        <v>20</v>
      </c>
      <c r="J27" s="158" t="s">
        <v>20</v>
      </c>
    </row>
    <row r="28" customFormat="false" ht="12.75" hidden="false" customHeight="true" outlineLevel="0" collapsed="false">
      <c r="A28" s="1436" t="s">
        <v>1360</v>
      </c>
      <c r="B28" s="1437" t="s">
        <v>1357</v>
      </c>
      <c r="C28" s="1437" t="s">
        <v>1358</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1</v>
      </c>
      <c r="B29" s="1437" t="s">
        <v>1357</v>
      </c>
      <c r="C29" s="1437" t="s">
        <v>1358</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6</v>
      </c>
      <c r="B30" s="1435" t="s">
        <v>1357</v>
      </c>
      <c r="C30" s="1435" t="s">
        <v>1358</v>
      </c>
      <c r="D30" s="158" t="s">
        <v>20</v>
      </c>
      <c r="E30" s="157" t="s">
        <v>20</v>
      </c>
      <c r="F30" s="157" t="s">
        <v>20</v>
      </c>
      <c r="G30" s="158" t="s">
        <v>20</v>
      </c>
      <c r="H30" s="157" t="s">
        <v>20</v>
      </c>
      <c r="I30" s="157" t="s">
        <v>20</v>
      </c>
      <c r="J30" s="158" t="s">
        <v>20</v>
      </c>
    </row>
    <row r="31" customFormat="false" ht="12.75" hidden="false" customHeight="true" outlineLevel="0" collapsed="false">
      <c r="A31" s="1436" t="s">
        <v>1360</v>
      </c>
      <c r="B31" s="1437" t="s">
        <v>1357</v>
      </c>
      <c r="C31" s="1437" t="s">
        <v>1358</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1</v>
      </c>
      <c r="B32" s="1437" t="s">
        <v>1357</v>
      </c>
      <c r="C32" s="1437" t="s">
        <v>1358</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5</v>
      </c>
      <c r="B33" s="1435" t="s">
        <v>1357</v>
      </c>
      <c r="C33" s="1435" t="s">
        <v>1358</v>
      </c>
      <c r="D33" s="158" t="s">
        <v>20</v>
      </c>
      <c r="E33" s="157" t="s">
        <v>20</v>
      </c>
      <c r="F33" s="157" t="s">
        <v>20</v>
      </c>
      <c r="G33" s="158" t="s">
        <v>20</v>
      </c>
      <c r="H33" s="157" t="s">
        <v>20</v>
      </c>
      <c r="I33" s="157" t="s">
        <v>20</v>
      </c>
      <c r="J33" s="158" t="s">
        <v>20</v>
      </c>
    </row>
    <row r="34" customFormat="false" ht="12.75" hidden="false" customHeight="true" outlineLevel="0" collapsed="false">
      <c r="A34" s="1436" t="s">
        <v>1360</v>
      </c>
      <c r="B34" s="1437" t="s">
        <v>1357</v>
      </c>
      <c r="C34" s="1437" t="s">
        <v>1358</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1</v>
      </c>
      <c r="B35" s="1437" t="s">
        <v>1357</v>
      </c>
      <c r="C35" s="1437" t="s">
        <v>1358</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7</v>
      </c>
      <c r="B36" s="1431" t="s">
        <v>1357</v>
      </c>
      <c r="C36" s="1431" t="s">
        <v>1358</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6</v>
      </c>
      <c r="B37" s="1435" t="s">
        <v>1357</v>
      </c>
      <c r="C37" s="1435" t="s">
        <v>1358</v>
      </c>
      <c r="D37" s="158" t="s">
        <v>20</v>
      </c>
      <c r="E37" s="157" t="s">
        <v>20</v>
      </c>
      <c r="F37" s="157" t="s">
        <v>20</v>
      </c>
      <c r="G37" s="158" t="s">
        <v>20</v>
      </c>
      <c r="H37" s="157" t="s">
        <v>20</v>
      </c>
      <c r="I37" s="157" t="s">
        <v>20</v>
      </c>
      <c r="J37" s="158" t="s">
        <v>20</v>
      </c>
    </row>
    <row r="38" customFormat="false" ht="12.75" hidden="false" customHeight="true" outlineLevel="0" collapsed="false">
      <c r="A38" s="1436" t="s">
        <v>1360</v>
      </c>
      <c r="B38" s="1437" t="s">
        <v>1357</v>
      </c>
      <c r="C38" s="1437" t="s">
        <v>1358</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1</v>
      </c>
      <c r="B39" s="1437" t="s">
        <v>1357</v>
      </c>
      <c r="C39" s="1437" t="s">
        <v>1358</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79</v>
      </c>
      <c r="B40" s="1435" t="s">
        <v>1357</v>
      </c>
      <c r="C40" s="1435" t="s">
        <v>1358</v>
      </c>
      <c r="D40" s="158" t="s">
        <v>20</v>
      </c>
      <c r="E40" s="157" t="s">
        <v>20</v>
      </c>
      <c r="F40" s="157" t="s">
        <v>20</v>
      </c>
      <c r="G40" s="158" t="s">
        <v>20</v>
      </c>
      <c r="H40" s="157" t="s">
        <v>20</v>
      </c>
      <c r="I40" s="157" t="s">
        <v>20</v>
      </c>
      <c r="J40" s="158" t="s">
        <v>20</v>
      </c>
    </row>
    <row r="41" customFormat="false" ht="12.75" hidden="false" customHeight="true" outlineLevel="0" collapsed="false">
      <c r="A41" s="1436" t="s">
        <v>1360</v>
      </c>
      <c r="B41" s="1437" t="s">
        <v>1357</v>
      </c>
      <c r="C41" s="1437" t="s">
        <v>1358</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1</v>
      </c>
      <c r="B42" s="1437" t="s">
        <v>1357</v>
      </c>
      <c r="C42" s="1437" t="s">
        <v>1358</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7</v>
      </c>
      <c r="B43" s="1435" t="s">
        <v>1357</v>
      </c>
      <c r="C43" s="1435" t="s">
        <v>1358</v>
      </c>
      <c r="D43" s="158" t="s">
        <v>20</v>
      </c>
      <c r="E43" s="157" t="s">
        <v>20</v>
      </c>
      <c r="F43" s="157" t="s">
        <v>20</v>
      </c>
      <c r="G43" s="158" t="s">
        <v>20</v>
      </c>
      <c r="H43" s="157" t="s">
        <v>20</v>
      </c>
      <c r="I43" s="157" t="s">
        <v>20</v>
      </c>
      <c r="J43" s="158" t="s">
        <v>20</v>
      </c>
    </row>
    <row r="44" customFormat="false" ht="12.75" hidden="false" customHeight="true" outlineLevel="0" collapsed="false">
      <c r="A44" s="1436" t="s">
        <v>1360</v>
      </c>
      <c r="B44" s="1444" t="s">
        <v>1357</v>
      </c>
      <c r="C44" s="1444" t="s">
        <v>1358</v>
      </c>
      <c r="D44" s="1168" t="s">
        <v>20</v>
      </c>
      <c r="E44" s="1216" t="s">
        <v>20</v>
      </c>
      <c r="F44" s="157" t="s">
        <v>20</v>
      </c>
      <c r="G44" s="158" t="s">
        <v>20</v>
      </c>
      <c r="H44" s="1168" t="s">
        <v>20</v>
      </c>
      <c r="I44" s="1168" t="s">
        <v>20</v>
      </c>
      <c r="J44" s="654" t="s">
        <v>20</v>
      </c>
    </row>
    <row r="45" customFormat="false" ht="12.75" hidden="false" customHeight="true" outlineLevel="0" collapsed="false">
      <c r="A45" s="1436" t="s">
        <v>1361</v>
      </c>
      <c r="B45" s="1445" t="s">
        <v>1357</v>
      </c>
      <c r="C45" s="1445" t="s">
        <v>1358</v>
      </c>
      <c r="D45" s="1446" t="s">
        <v>20</v>
      </c>
      <c r="E45" s="1216" t="s">
        <v>20</v>
      </c>
      <c r="F45" s="157" t="s">
        <v>20</v>
      </c>
      <c r="G45" s="1428" t="s">
        <v>20</v>
      </c>
      <c r="H45" s="1171" t="s">
        <v>20</v>
      </c>
      <c r="I45" s="1171" t="s">
        <v>20</v>
      </c>
      <c r="J45" s="1446" t="s">
        <v>20</v>
      </c>
    </row>
    <row r="46" customFormat="false" ht="12.75" hidden="false" customHeight="true" outlineLevel="0" collapsed="false">
      <c r="A46" s="1389" t="s">
        <v>1368</v>
      </c>
      <c r="B46" s="1445" t="s">
        <v>1357</v>
      </c>
      <c r="C46" s="1445" t="s">
        <v>1358</v>
      </c>
      <c r="D46" s="1446" t="s">
        <v>20</v>
      </c>
      <c r="E46" s="1434" t="s">
        <v>20</v>
      </c>
      <c r="F46" s="1434" t="s">
        <v>20</v>
      </c>
      <c r="G46" s="1432" t="s">
        <v>20</v>
      </c>
      <c r="H46" s="1171" t="s">
        <v>20</v>
      </c>
      <c r="I46" s="1171" t="s">
        <v>20</v>
      </c>
      <c r="J46" s="1446" t="s">
        <v>20</v>
      </c>
    </row>
    <row r="47" customFormat="false" ht="12.75" hidden="false" customHeight="true" outlineLevel="0" collapsed="false">
      <c r="A47" s="1389" t="s">
        <v>1369</v>
      </c>
      <c r="B47" s="1445" t="s">
        <v>1357</v>
      </c>
      <c r="C47" s="1445" t="s">
        <v>1358</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3</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0</v>
      </c>
      <c r="B50" s="1450"/>
      <c r="C50" s="1450"/>
      <c r="D50" s="1450"/>
      <c r="E50" s="1450"/>
      <c r="F50" s="1450"/>
      <c r="G50" s="1450"/>
      <c r="H50" s="1450"/>
      <c r="I50" s="1450"/>
      <c r="J50" s="1450"/>
    </row>
    <row r="51" customFormat="false" ht="13.5" hidden="false" customHeight="true" outlineLevel="0" collapsed="false">
      <c r="A51" s="1451" t="s">
        <v>1371</v>
      </c>
      <c r="B51" s="1451"/>
      <c r="C51" s="1451"/>
      <c r="D51" s="1451"/>
      <c r="E51" s="1451"/>
      <c r="F51" s="1451"/>
      <c r="G51" s="1451"/>
      <c r="H51" s="1451"/>
      <c r="I51" s="1451"/>
      <c r="J51" s="1451"/>
      <c r="K51" s="1163"/>
    </row>
    <row r="52" customFormat="false" ht="13.5" hidden="false" customHeight="true" outlineLevel="0" collapsed="false">
      <c r="A52" s="1452" t="s">
        <v>1372</v>
      </c>
      <c r="B52" s="1452"/>
      <c r="C52" s="1452"/>
      <c r="D52" s="1452"/>
      <c r="E52" s="1452"/>
      <c r="F52" s="1452"/>
      <c r="G52" s="1452"/>
      <c r="H52" s="1452"/>
      <c r="I52" s="1452"/>
      <c r="J52" s="1452"/>
    </row>
    <row r="53" customFormat="false" ht="25.5" hidden="false" customHeight="true" outlineLevel="0" collapsed="false">
      <c r="A53" s="1450" t="s">
        <v>1373</v>
      </c>
      <c r="B53" s="1450"/>
      <c r="C53" s="1450"/>
      <c r="D53" s="1450"/>
      <c r="E53" s="1450"/>
      <c r="F53" s="1450"/>
      <c r="G53" s="1450"/>
      <c r="H53" s="1450"/>
      <c r="I53" s="1450"/>
      <c r="J53" s="1450"/>
    </row>
    <row r="54" customFormat="false" ht="13.5" hidden="false" customHeight="true" outlineLevel="0" collapsed="false">
      <c r="A54" s="182" t="s">
        <v>1374</v>
      </c>
      <c r="B54" s="723"/>
      <c r="C54" s="723"/>
      <c r="D54" s="723"/>
      <c r="E54" s="723"/>
      <c r="F54" s="723"/>
      <c r="G54" s="723"/>
      <c r="H54" s="723"/>
      <c r="I54" s="723"/>
      <c r="J54" s="723"/>
    </row>
    <row r="55" customFormat="false" ht="12.75" hidden="false" customHeight="true" outlineLevel="0" collapsed="false">
      <c r="A55" s="1451" t="s">
        <v>1375</v>
      </c>
      <c r="B55" s="1451"/>
      <c r="C55" s="1451"/>
      <c r="D55" s="1451"/>
      <c r="E55" s="1451"/>
      <c r="F55" s="1451"/>
      <c r="G55" s="1451"/>
      <c r="H55" s="1451"/>
      <c r="I55" s="1451"/>
      <c r="J55" s="1451"/>
    </row>
    <row r="56" customFormat="false" ht="12.75" hidden="false" customHeight="true" outlineLevel="0" collapsed="false">
      <c r="A56" s="1453" t="s">
        <v>1376</v>
      </c>
      <c r="B56" s="1453"/>
      <c r="C56" s="1453"/>
      <c r="D56" s="1453"/>
      <c r="E56" s="1453"/>
      <c r="F56" s="1453"/>
      <c r="G56" s="1453"/>
      <c r="H56" s="1453"/>
      <c r="I56" s="1453"/>
      <c r="J56" s="1453"/>
    </row>
    <row r="57" customFormat="false" ht="13.5" hidden="false" customHeight="true" outlineLevel="0" collapsed="false">
      <c r="A57" s="429" t="s">
        <v>1377</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4</v>
      </c>
      <c r="B60" s="1458"/>
      <c r="C60" s="1458"/>
      <c r="D60" s="1458"/>
      <c r="E60" s="1458"/>
      <c r="F60" s="1458"/>
      <c r="G60" s="1458"/>
      <c r="H60" s="1458"/>
      <c r="I60" s="1458"/>
      <c r="J60" s="1458"/>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79</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29</v>
      </c>
      <c r="B5" s="542" t="s">
        <v>1380</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1</v>
      </c>
      <c r="B7" s="1460" t="n">
        <v>33.8169428571429</v>
      </c>
      <c r="C7" s="1460" t="n">
        <v>28.1090150002809</v>
      </c>
      <c r="D7" s="1460" t="n">
        <v>0.7236092</v>
      </c>
      <c r="E7" s="1460" t="n">
        <v>0.840833048394932</v>
      </c>
      <c r="F7" s="1460" t="n">
        <v>2.61120879636294</v>
      </c>
      <c r="G7" s="1460" t="n">
        <v>1.50886433719805</v>
      </c>
      <c r="H7" s="1461" t="n">
        <v>1.29652499964846</v>
      </c>
    </row>
    <row r="8" customFormat="false" ht="12" hidden="false" customHeight="true" outlineLevel="0" collapsed="false">
      <c r="A8" s="1462" t="s">
        <v>1382</v>
      </c>
      <c r="B8" s="1463" t="n">
        <v>4.57122857142857</v>
      </c>
      <c r="C8" s="1463" t="n">
        <v>23.9522</v>
      </c>
      <c r="D8" s="1464"/>
      <c r="E8" s="1463" t="n">
        <v>0.09835</v>
      </c>
      <c r="F8" s="1463" t="n">
        <v>0.624</v>
      </c>
      <c r="G8" s="1463" t="n">
        <v>0.1392</v>
      </c>
      <c r="H8" s="1465"/>
    </row>
    <row r="9" customFormat="false" ht="12" hidden="false" customHeight="true" outlineLevel="0" collapsed="false">
      <c r="A9" s="16" t="s">
        <v>1383</v>
      </c>
      <c r="B9" s="563" t="n">
        <v>4.57122857142857</v>
      </c>
      <c r="C9" s="563" t="n">
        <v>23.9522</v>
      </c>
      <c r="D9" s="565"/>
      <c r="E9" s="592" t="n">
        <v>0.09835</v>
      </c>
      <c r="F9" s="592" t="n">
        <v>0.624</v>
      </c>
      <c r="G9" s="592" t="n">
        <v>0.1392</v>
      </c>
      <c r="H9" s="46"/>
    </row>
    <row r="10" customFormat="false" ht="12" hidden="false" customHeight="true" outlineLevel="0" collapsed="false">
      <c r="A10" s="16" t="s">
        <v>1384</v>
      </c>
      <c r="B10" s="568" t="s">
        <v>20</v>
      </c>
      <c r="C10" s="568" t="s">
        <v>20</v>
      </c>
      <c r="D10" s="565"/>
      <c r="E10" s="590" t="s">
        <v>20</v>
      </c>
      <c r="F10" s="590" t="s">
        <v>20</v>
      </c>
      <c r="G10" s="590" t="s">
        <v>20</v>
      </c>
      <c r="H10" s="46"/>
    </row>
    <row r="11" customFormat="false" ht="12.75" hidden="false" customHeight="true" outlineLevel="0" collapsed="false">
      <c r="A11" s="866" t="s">
        <v>1385</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6</v>
      </c>
      <c r="B13" s="1468"/>
      <c r="C13" s="1463" t="n">
        <v>1.46476000028088</v>
      </c>
      <c r="D13" s="1463" t="n">
        <v>0.6430387</v>
      </c>
      <c r="E13" s="1463" t="n">
        <v>0.542929636394932</v>
      </c>
      <c r="F13" s="1463" t="n">
        <v>0.409769636362938</v>
      </c>
      <c r="G13" s="1463" t="n">
        <v>0.006657999998047</v>
      </c>
      <c r="H13" s="1469"/>
    </row>
    <row r="14" customFormat="false" ht="12" hidden="false" customHeight="true" outlineLevel="0" collapsed="false">
      <c r="A14" s="16" t="s">
        <v>1387</v>
      </c>
      <c r="B14" s="565"/>
      <c r="C14" s="563" t="s">
        <v>57</v>
      </c>
      <c r="D14" s="563" t="s">
        <v>57</v>
      </c>
      <c r="E14" s="590" t="s">
        <v>57</v>
      </c>
      <c r="F14" s="590" t="s">
        <v>57</v>
      </c>
      <c r="G14" s="590" t="s">
        <v>57</v>
      </c>
      <c r="H14" s="46"/>
    </row>
    <row r="15" customFormat="false" ht="12" hidden="false" customHeight="true" outlineLevel="0" collapsed="false">
      <c r="A15" s="16" t="s">
        <v>1388</v>
      </c>
      <c r="B15" s="565"/>
      <c r="C15" s="568" t="n">
        <v>1.46476000028088</v>
      </c>
      <c r="D15" s="568" t="n">
        <v>0.6430387</v>
      </c>
      <c r="E15" s="592" t="n">
        <v>0.542929636394932</v>
      </c>
      <c r="F15" s="592" t="n">
        <v>0.409769636362938</v>
      </c>
      <c r="G15" s="592" t="n">
        <v>0.006657999998047</v>
      </c>
      <c r="H15" s="46"/>
    </row>
    <row r="16" customFormat="false" ht="12.75" hidden="false" customHeight="true" outlineLevel="0" collapsed="false">
      <c r="A16" s="866" t="s">
        <v>1389</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0</v>
      </c>
      <c r="B18" s="1471" t="n">
        <v>29.2457142857143</v>
      </c>
      <c r="C18" s="1471" t="n">
        <v>0.18686</v>
      </c>
      <c r="D18" s="1471" t="n">
        <v>0.0457</v>
      </c>
      <c r="E18" s="1472" t="n">
        <v>0.185153412</v>
      </c>
      <c r="F18" s="1472" t="n">
        <v>1.55193916</v>
      </c>
      <c r="G18" s="1472" t="n">
        <v>0.4861513372</v>
      </c>
      <c r="H18" s="1473" t="n">
        <v>0.09156</v>
      </c>
    </row>
    <row r="19" customFormat="false" ht="12" hidden="false" customHeight="true" outlineLevel="0" collapsed="false">
      <c r="A19" s="1474" t="s">
        <v>1391</v>
      </c>
      <c r="B19" s="1475" t="s">
        <v>20</v>
      </c>
      <c r="C19" s="1475" t="n">
        <v>2.505195</v>
      </c>
      <c r="D19" s="1475" t="n">
        <v>0.0348705</v>
      </c>
      <c r="E19" s="1475" t="n">
        <v>0.0144</v>
      </c>
      <c r="F19" s="1475" t="n">
        <v>0.0255</v>
      </c>
      <c r="G19" s="1476" t="n">
        <v>0.876855</v>
      </c>
      <c r="H19" s="1477" t="n">
        <v>1.20496499964846</v>
      </c>
    </row>
    <row r="20" customFormat="false" ht="12.75" hidden="false" customHeight="true" outlineLevel="0" collapsed="false">
      <c r="A20" s="133" t="s">
        <v>28</v>
      </c>
      <c r="B20" s="590" t="s">
        <v>20</v>
      </c>
      <c r="C20" s="592" t="n">
        <v>2.505195</v>
      </c>
      <c r="D20" s="592" t="n">
        <v>0.0348705</v>
      </c>
      <c r="E20" s="592" t="n">
        <v>0.0144</v>
      </c>
      <c r="F20" s="592" t="n">
        <v>0.024</v>
      </c>
      <c r="G20" s="592" t="n">
        <v>0.846855</v>
      </c>
      <c r="H20" s="593" t="n">
        <v>1.20496499964846</v>
      </c>
    </row>
    <row r="21" customFormat="false" ht="12.75" hidden="false" customHeight="true" outlineLevel="0" collapsed="false">
      <c r="A21" s="133" t="s">
        <v>1392</v>
      </c>
      <c r="B21" s="590" t="s">
        <v>20</v>
      </c>
      <c r="C21" s="590" t="s">
        <v>20</v>
      </c>
      <c r="D21" s="590" t="s">
        <v>20</v>
      </c>
      <c r="E21" s="590" t="s">
        <v>20</v>
      </c>
      <c r="F21" s="592" t="n">
        <v>0.0015</v>
      </c>
      <c r="G21" s="592" t="n">
        <v>0.03</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3</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4</v>
      </c>
      <c r="B25" s="1479"/>
      <c r="C25" s="1479"/>
      <c r="D25" s="1479"/>
      <c r="E25" s="1479"/>
      <c r="F25" s="1479"/>
      <c r="G25" s="1479"/>
      <c r="H25" s="1479"/>
    </row>
    <row r="26" customFormat="false" ht="22.5" hidden="false" customHeight="true" outlineLevel="0" collapsed="false">
      <c r="A26" s="618" t="s">
        <v>1395</v>
      </c>
      <c r="B26" s="618"/>
      <c r="C26" s="618"/>
      <c r="D26" s="618"/>
      <c r="E26" s="618"/>
      <c r="F26" s="618"/>
      <c r="G26" s="618"/>
      <c r="H26" s="618"/>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6</v>
      </c>
      <c r="L1" s="112" t="s">
        <v>1</v>
      </c>
    </row>
    <row r="2" customFormat="false" ht="15.75" hidden="false" customHeight="true" outlineLevel="0" collapsed="false">
      <c r="A2" s="657" t="s">
        <v>1407</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8</v>
      </c>
      <c r="B6" s="936" t="s">
        <v>816</v>
      </c>
      <c r="C6" s="936"/>
      <c r="D6" s="936"/>
      <c r="E6" s="936" t="s">
        <v>268</v>
      </c>
      <c r="F6" s="936"/>
      <c r="G6" s="1482" t="s">
        <v>84</v>
      </c>
      <c r="H6" s="1482"/>
      <c r="I6" s="1482"/>
      <c r="J6" s="1483"/>
      <c r="K6" s="1137" t="s">
        <v>721</v>
      </c>
      <c r="L6" s="934" t="s">
        <v>338</v>
      </c>
    </row>
    <row r="7" customFormat="false" ht="13.5" hidden="false" customHeight="true" outlineLevel="0" collapsed="false">
      <c r="A7" s="1046" t="s">
        <v>303</v>
      </c>
      <c r="B7" s="1484"/>
      <c r="C7" s="1485"/>
      <c r="D7" s="1486"/>
      <c r="E7" s="1484"/>
      <c r="F7" s="1486"/>
      <c r="G7" s="1487"/>
      <c r="H7" s="1488"/>
      <c r="I7" s="1489"/>
      <c r="J7" s="1483"/>
      <c r="K7" s="942" t="s">
        <v>1409</v>
      </c>
      <c r="L7" s="1490" t="n">
        <v>7105.4</v>
      </c>
    </row>
    <row r="8" customFormat="false" ht="15" hidden="false" customHeight="true" outlineLevel="0" collapsed="false">
      <c r="A8" s="1046"/>
      <c r="B8" s="284" t="s">
        <v>1410</v>
      </c>
      <c r="C8" s="405" t="s">
        <v>1411</v>
      </c>
      <c r="D8" s="284" t="s">
        <v>1412</v>
      </c>
      <c r="E8" s="1491" t="s">
        <v>1413</v>
      </c>
      <c r="F8" s="1491" t="s">
        <v>1414</v>
      </c>
      <c r="G8" s="1492" t="s">
        <v>1415</v>
      </c>
      <c r="H8" s="1492"/>
      <c r="I8" s="286" t="s">
        <v>1416</v>
      </c>
      <c r="J8" s="1483"/>
      <c r="K8" s="1493" t="s">
        <v>1417</v>
      </c>
      <c r="L8" s="1494" t="s">
        <v>182</v>
      </c>
    </row>
    <row r="9" customFormat="false" ht="14.25" hidden="false" customHeight="true" outlineLevel="0" collapsed="false">
      <c r="A9" s="1046"/>
      <c r="B9" s="284"/>
      <c r="C9" s="405"/>
      <c r="D9" s="284"/>
      <c r="E9" s="1495"/>
      <c r="F9" s="1495"/>
      <c r="G9" s="1496" t="s">
        <v>1418</v>
      </c>
      <c r="H9" s="1495" t="s">
        <v>1419</v>
      </c>
      <c r="I9" s="1497"/>
      <c r="J9" s="1483"/>
      <c r="K9" s="944" t="s">
        <v>1420</v>
      </c>
      <c r="L9" s="1494" t="n">
        <v>1.792963947</v>
      </c>
    </row>
    <row r="10" customFormat="false" ht="13.5" hidden="false" customHeight="true" outlineLevel="0" collapsed="false">
      <c r="A10" s="1498"/>
      <c r="B10" s="879" t="s">
        <v>1421</v>
      </c>
      <c r="C10" s="405"/>
      <c r="D10" s="879" t="s">
        <v>1422</v>
      </c>
      <c r="E10" s="405" t="s">
        <v>1423</v>
      </c>
      <c r="F10" s="405"/>
      <c r="G10" s="406" t="s">
        <v>13</v>
      </c>
      <c r="H10" s="406"/>
      <c r="I10" s="406"/>
      <c r="J10" s="1483"/>
      <c r="K10" s="944" t="s">
        <v>1424</v>
      </c>
      <c r="L10" s="1499" t="n">
        <v>0.257641921</v>
      </c>
    </row>
    <row r="11" customFormat="false" ht="13.5" hidden="false" customHeight="true" outlineLevel="0" collapsed="false">
      <c r="A11" s="958" t="s">
        <v>1425</v>
      </c>
      <c r="B11" s="1500" t="n">
        <v>543</v>
      </c>
      <c r="C11" s="1500" t="n">
        <v>1</v>
      </c>
      <c r="D11" s="1501" t="s">
        <v>182</v>
      </c>
      <c r="E11" s="141" t="n">
        <v>0.0737609576427256</v>
      </c>
      <c r="F11" s="141" t="n">
        <v>0.00841846882399368</v>
      </c>
      <c r="G11" s="1500" t="n">
        <v>23.9522</v>
      </c>
      <c r="H11" s="1501" t="n">
        <v>16.1</v>
      </c>
      <c r="I11" s="1502" t="n">
        <v>4.57122857142857</v>
      </c>
      <c r="J11" s="1483"/>
      <c r="K11" s="958" t="s">
        <v>1426</v>
      </c>
      <c r="L11" s="1499" t="n">
        <v>0.142</v>
      </c>
    </row>
    <row r="12" customFormat="false" ht="14.25" hidden="false" customHeight="true" outlineLevel="0" collapsed="false">
      <c r="A12" s="958" t="s">
        <v>1427</v>
      </c>
      <c r="B12" s="1503" t="s">
        <v>20</v>
      </c>
      <c r="C12" s="1503" t="s">
        <v>20</v>
      </c>
      <c r="D12" s="1503" t="s">
        <v>20</v>
      </c>
      <c r="E12" s="78" t="s">
        <v>20</v>
      </c>
      <c r="F12" s="78" t="s">
        <v>20</v>
      </c>
      <c r="G12" s="78" t="s">
        <v>20</v>
      </c>
      <c r="H12" s="78" t="s">
        <v>20</v>
      </c>
      <c r="I12" s="129" t="s">
        <v>20</v>
      </c>
      <c r="J12" s="1483"/>
      <c r="K12" s="944" t="s">
        <v>1428</v>
      </c>
      <c r="L12" s="1504" t="n">
        <v>0.1</v>
      </c>
    </row>
    <row r="13" customFormat="false" ht="13.5" hidden="false" customHeight="true" outlineLevel="0" collapsed="false">
      <c r="A13" s="635" t="s">
        <v>1429</v>
      </c>
      <c r="B13" s="1503" t="s">
        <v>20</v>
      </c>
      <c r="C13" s="1503" t="s">
        <v>20</v>
      </c>
      <c r="D13" s="1503" t="s">
        <v>20</v>
      </c>
      <c r="E13" s="78" t="s">
        <v>20</v>
      </c>
      <c r="F13" s="78" t="s">
        <v>20</v>
      </c>
      <c r="G13" s="1503" t="s">
        <v>20</v>
      </c>
      <c r="H13" s="1503" t="s">
        <v>20</v>
      </c>
      <c r="I13" s="1505" t="s">
        <v>20</v>
      </c>
      <c r="J13" s="1483"/>
      <c r="K13" s="944" t="s">
        <v>1430</v>
      </c>
      <c r="L13" s="1499" t="n">
        <v>0.5</v>
      </c>
    </row>
    <row r="14" customFormat="false" ht="14.25" hidden="false" customHeight="true" outlineLevel="0" collapsed="false">
      <c r="A14" s="635" t="s">
        <v>1431</v>
      </c>
      <c r="B14" s="1503" t="s">
        <v>20</v>
      </c>
      <c r="C14" s="1503" t="s">
        <v>20</v>
      </c>
      <c r="D14" s="1503" t="s">
        <v>20</v>
      </c>
      <c r="E14" s="78" t="s">
        <v>20</v>
      </c>
      <c r="F14" s="78" t="s">
        <v>20</v>
      </c>
      <c r="G14" s="1503" t="s">
        <v>20</v>
      </c>
      <c r="H14" s="1503" t="s">
        <v>20</v>
      </c>
      <c r="I14" s="1505" t="s">
        <v>20</v>
      </c>
      <c r="J14" s="1483"/>
      <c r="K14" s="944" t="s">
        <v>1432</v>
      </c>
      <c r="L14" s="1499" t="n">
        <v>0.14</v>
      </c>
    </row>
    <row r="15" customFormat="false" ht="14.25" hidden="false" customHeight="true" outlineLevel="0" collapsed="false">
      <c r="A15" s="1506" t="s">
        <v>1433</v>
      </c>
      <c r="B15" s="49"/>
      <c r="C15" s="49"/>
      <c r="D15" s="49"/>
      <c r="E15" s="49"/>
      <c r="F15" s="49"/>
      <c r="G15" s="78" t="s">
        <v>20</v>
      </c>
      <c r="H15" s="78" t="s">
        <v>20</v>
      </c>
      <c r="I15" s="129" t="s">
        <v>20</v>
      </c>
      <c r="J15" s="1483"/>
      <c r="K15" s="1507" t="s">
        <v>1434</v>
      </c>
      <c r="L15" s="1508" t="s">
        <v>182</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5</v>
      </c>
      <c r="J18" s="1483"/>
    </row>
    <row r="19" customFormat="false" ht="13.5" hidden="false" customHeight="true" outlineLevel="0" collapsed="false">
      <c r="A19" s="1510" t="s">
        <v>1436</v>
      </c>
      <c r="J19" s="1483"/>
      <c r="K19" s="1511" t="s">
        <v>1437</v>
      </c>
      <c r="L19" s="743"/>
    </row>
    <row r="20" customFormat="false" ht="7.5" hidden="false" customHeight="true" outlineLevel="0" collapsed="false">
      <c r="J20" s="1483"/>
      <c r="K20" s="1512" t="s">
        <v>1438</v>
      </c>
      <c r="L20" s="1513"/>
    </row>
    <row r="21" customFormat="false" ht="13.5" hidden="false" customHeight="true" outlineLevel="0" collapsed="false">
      <c r="A21" s="1514" t="s">
        <v>1439</v>
      </c>
      <c r="J21" s="1483"/>
      <c r="K21" s="1515" t="s">
        <v>1440</v>
      </c>
      <c r="L21" s="1513"/>
    </row>
    <row r="22" customFormat="false" ht="13.5" hidden="false" customHeight="true" outlineLevel="0" collapsed="false">
      <c r="A22" s="1516" t="s">
        <v>1441</v>
      </c>
      <c r="J22" s="1483"/>
      <c r="K22" s="1515" t="s">
        <v>1442</v>
      </c>
      <c r="L22" s="1517"/>
    </row>
    <row r="23" customFormat="false" ht="13.5" hidden="false" customHeight="true" outlineLevel="0" collapsed="false">
      <c r="A23" s="1511" t="s">
        <v>1443</v>
      </c>
      <c r="J23" s="1483"/>
      <c r="K23" s="658"/>
      <c r="L23" s="1517"/>
    </row>
    <row r="24" customFormat="false" ht="24" hidden="false" customHeight="true" outlineLevel="0" collapsed="false">
      <c r="A24" s="1518" t="s">
        <v>1444</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5</v>
      </c>
      <c r="J27" s="1483"/>
    </row>
    <row r="28" customFormat="false" ht="15.75" hidden="false" customHeight="true" outlineLevel="0" collapsed="false">
      <c r="A28" s="657" t="s">
        <v>1446</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8</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7</v>
      </c>
      <c r="C32" s="1520"/>
      <c r="D32" s="1521"/>
      <c r="E32" s="1521"/>
      <c r="F32" s="1520"/>
      <c r="G32" s="1521"/>
      <c r="H32" s="1049"/>
      <c r="J32" s="1483"/>
    </row>
    <row r="33" customFormat="false" ht="12.75" hidden="false" customHeight="true" outlineLevel="0" collapsed="false">
      <c r="A33" s="1046"/>
      <c r="B33" s="937"/>
      <c r="C33" s="398" t="s">
        <v>1448</v>
      </c>
      <c r="D33" s="398" t="s">
        <v>339</v>
      </c>
      <c r="E33" s="622" t="s">
        <v>340</v>
      </c>
      <c r="F33" s="398" t="s">
        <v>1449</v>
      </c>
      <c r="G33" s="398" t="s">
        <v>339</v>
      </c>
      <c r="H33" s="505" t="s">
        <v>340</v>
      </c>
      <c r="J33" s="1483"/>
    </row>
    <row r="34" customFormat="false" ht="12" hidden="false" customHeight="true" outlineLevel="0" collapsed="false">
      <c r="A34" s="1498"/>
      <c r="B34" s="291" t="s">
        <v>13</v>
      </c>
      <c r="C34" s="405" t="s">
        <v>1450</v>
      </c>
      <c r="D34" s="405"/>
      <c r="E34" s="405"/>
      <c r="F34" s="406" t="s">
        <v>13</v>
      </c>
      <c r="G34" s="406"/>
      <c r="H34" s="406"/>
      <c r="J34" s="1483"/>
    </row>
    <row r="35" customFormat="false" ht="12" hidden="false" customHeight="true" outlineLevel="0" collapsed="false">
      <c r="A35" s="1145" t="s">
        <v>1451</v>
      </c>
      <c r="B35" s="213" t="n">
        <v>101</v>
      </c>
      <c r="C35" s="212"/>
      <c r="D35" s="212"/>
      <c r="E35" s="212"/>
      <c r="F35" s="213" t="n">
        <v>29.2457142857143</v>
      </c>
      <c r="G35" s="78" t="n">
        <v>0.18686</v>
      </c>
      <c r="H35" s="129" t="n">
        <v>0.0457</v>
      </c>
      <c r="J35" s="1483"/>
    </row>
    <row r="36" customFormat="false" ht="12" hidden="false" customHeight="true" outlineLevel="0" collapsed="false">
      <c r="A36" s="958" t="s">
        <v>1452</v>
      </c>
      <c r="B36" s="143" t="s">
        <v>57</v>
      </c>
      <c r="C36" s="213" t="s">
        <v>57</v>
      </c>
      <c r="D36" s="213" t="s">
        <v>57</v>
      </c>
      <c r="E36" s="213" t="s">
        <v>57</v>
      </c>
      <c r="F36" s="232" t="n">
        <v>76.3442394285714</v>
      </c>
      <c r="G36" s="143" t="s">
        <v>57</v>
      </c>
      <c r="H36" s="142" t="s">
        <v>57</v>
      </c>
      <c r="J36" s="1483"/>
    </row>
    <row r="37" customFormat="false" ht="12" hidden="false" customHeight="true" outlineLevel="0" collapsed="false">
      <c r="A37" s="958" t="s">
        <v>1453</v>
      </c>
      <c r="B37" s="213"/>
      <c r="C37" s="173"/>
      <c r="D37" s="173"/>
      <c r="E37" s="173"/>
      <c r="F37" s="213" t="n">
        <v>29.2457142857143</v>
      </c>
      <c r="G37" s="78" t="n">
        <v>0.18686</v>
      </c>
      <c r="H37" s="129" t="n">
        <v>0.0457</v>
      </c>
      <c r="J37" s="1483"/>
    </row>
    <row r="38" customFormat="false" ht="12" hidden="false" customHeight="true" outlineLevel="0" collapsed="false">
      <c r="A38" s="133" t="s">
        <v>28</v>
      </c>
      <c r="B38" s="592" t="n">
        <v>101</v>
      </c>
      <c r="C38" s="154" t="n">
        <v>289.56152758133</v>
      </c>
      <c r="D38" s="154" t="n">
        <v>1.85009900990099</v>
      </c>
      <c r="E38" s="154" t="n">
        <v>0.452475247524752</v>
      </c>
      <c r="F38" s="592" t="n">
        <v>29.2457142857143</v>
      </c>
      <c r="G38" s="592" t="n">
        <v>0.18686</v>
      </c>
      <c r="H38" s="491" t="n">
        <v>0.0457</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4</v>
      </c>
      <c r="B40" s="1522"/>
      <c r="C40" s="1522"/>
      <c r="D40" s="1522"/>
      <c r="E40" s="1522"/>
      <c r="F40" s="1522"/>
      <c r="G40" s="1522"/>
      <c r="H40" s="1522"/>
      <c r="J40" s="1523"/>
    </row>
    <row r="41" customFormat="false" ht="13.5" hidden="false" customHeight="true" outlineLevel="0" collapsed="false">
      <c r="A41" s="1524" t="s">
        <v>1455</v>
      </c>
    </row>
    <row r="42" customFormat="false" ht="7.5" hidden="false" customHeight="true" outlineLevel="0" collapsed="false"/>
    <row r="43" customFormat="false" ht="23.25" hidden="false" customHeight="true" outlineLevel="0" collapsed="false">
      <c r="A43" s="1525" t="s">
        <v>1456</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89114.174361</v>
      </c>
      <c r="C8" s="79" t="s">
        <v>93</v>
      </c>
      <c r="D8" s="49"/>
      <c r="E8" s="49"/>
      <c r="F8" s="49"/>
      <c r="G8" s="80"/>
      <c r="H8" s="141" t="n">
        <v>13962.7812955069</v>
      </c>
      <c r="I8" s="141" t="n">
        <v>2.22369038784371</v>
      </c>
      <c r="J8" s="127" t="n">
        <v>0.593053658632036</v>
      </c>
    </row>
    <row r="9" customFormat="false" ht="12.75" hidden="false" customHeight="true" outlineLevel="0" collapsed="false">
      <c r="A9" s="82" t="s">
        <v>94</v>
      </c>
      <c r="B9" s="78" t="n">
        <v>189114.174361</v>
      </c>
      <c r="C9" s="84" t="s">
        <v>93</v>
      </c>
      <c r="D9" s="78" t="n">
        <v>73.8325476801824</v>
      </c>
      <c r="E9" s="78" t="n">
        <v>11.7584543588939</v>
      </c>
      <c r="F9" s="78" t="n">
        <v>3.13595562382308</v>
      </c>
      <c r="G9" s="80"/>
      <c r="H9" s="78" t="n">
        <v>13962.7812955069</v>
      </c>
      <c r="I9" s="78" t="n">
        <v>2.22369038784371</v>
      </c>
      <c r="J9" s="129" t="n">
        <v>0.593053658632036</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9" t="s">
        <v>98</v>
      </c>
      <c r="H13" s="78" t="s">
        <v>20</v>
      </c>
      <c r="I13" s="78" t="s">
        <v>20</v>
      </c>
      <c r="J13" s="129" t="s">
        <v>20</v>
      </c>
    </row>
    <row r="14" customFormat="false" ht="12.75" hidden="false" customHeight="true" outlineLevel="0" collapsed="false">
      <c r="A14" s="100" t="s">
        <v>112</v>
      </c>
      <c r="B14" s="78" t="n">
        <v>2971.663623</v>
      </c>
      <c r="C14" s="84" t="s">
        <v>93</v>
      </c>
      <c r="D14" s="49"/>
      <c r="E14" s="49"/>
      <c r="F14" s="49"/>
      <c r="G14" s="80"/>
      <c r="H14" s="78" t="n">
        <v>217.5257772036</v>
      </c>
      <c r="I14" s="78" t="n">
        <v>0.0106479685029792</v>
      </c>
      <c r="J14" s="129" t="n">
        <v>0.0068348263329</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2971.663623</v>
      </c>
      <c r="C16" s="84" t="s">
        <v>93</v>
      </c>
      <c r="D16" s="78" t="n">
        <v>73.2</v>
      </c>
      <c r="E16" s="78" t="n">
        <v>3.583167496</v>
      </c>
      <c r="F16" s="78" t="n">
        <v>2.3</v>
      </c>
      <c r="G16" s="80"/>
      <c r="H16" s="130" t="n">
        <v>217.5257772036</v>
      </c>
      <c r="I16" s="130" t="n">
        <v>0.0106479685029792</v>
      </c>
      <c r="J16" s="142" t="n">
        <v>0.0068348263329</v>
      </c>
    </row>
    <row r="17" customFormat="false" ht="12.75" hidden="false" customHeight="true" outlineLevel="0" collapsed="false">
      <c r="A17" s="100" t="s">
        <v>32</v>
      </c>
      <c r="B17" s="78" t="n">
        <v>181455.54708</v>
      </c>
      <c r="C17" s="84" t="s">
        <v>93</v>
      </c>
      <c r="D17" s="49"/>
      <c r="E17" s="49"/>
      <c r="F17" s="49"/>
      <c r="G17" s="80"/>
      <c r="H17" s="78" t="n">
        <v>13400.883960645</v>
      </c>
      <c r="I17" s="78" t="n">
        <v>2.18620232189454</v>
      </c>
      <c r="J17" s="129" t="n">
        <v>0.575821208007965</v>
      </c>
    </row>
    <row r="18" customFormat="false" ht="12.75" hidden="false" customHeight="true" outlineLevel="0" collapsed="false">
      <c r="A18" s="82" t="s">
        <v>115</v>
      </c>
      <c r="B18" s="130" t="n">
        <v>152518.98519</v>
      </c>
      <c r="C18" s="84" t="s">
        <v>93</v>
      </c>
      <c r="D18" s="78" t="n">
        <v>73.9</v>
      </c>
      <c r="E18" s="78" t="n">
        <v>14.0524042957725</v>
      </c>
      <c r="F18" s="78" t="n">
        <v>3.63421538103199</v>
      </c>
      <c r="G18" s="80"/>
      <c r="H18" s="130" t="n">
        <v>11271.153005541</v>
      </c>
      <c r="I18" s="130" t="n">
        <v>2.14325844267082</v>
      </c>
      <c r="J18" s="142" t="n">
        <v>0.554286841876888</v>
      </c>
    </row>
    <row r="19" customFormat="false" ht="12.75" hidden="false" customHeight="true" outlineLevel="0" collapsed="false">
      <c r="A19" s="82" t="s">
        <v>116</v>
      </c>
      <c r="B19" s="130" t="n">
        <v>28936.56189</v>
      </c>
      <c r="C19" s="84" t="s">
        <v>93</v>
      </c>
      <c r="D19" s="78" t="n">
        <v>73.6</v>
      </c>
      <c r="E19" s="78" t="n">
        <v>1.48406985553309</v>
      </c>
      <c r="F19" s="78" t="n">
        <v>0.744192285625979</v>
      </c>
      <c r="G19" s="80"/>
      <c r="H19" s="130" t="n">
        <v>2129.730955104</v>
      </c>
      <c r="I19" s="130" t="n">
        <v>0.0429438792237166</v>
      </c>
      <c r="J19" s="142" t="n">
        <v>0.0215343661310767</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9"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76.163236</v>
      </c>
      <c r="C27" s="84" t="s">
        <v>93</v>
      </c>
      <c r="D27" s="49"/>
      <c r="E27" s="49"/>
      <c r="F27" s="49"/>
      <c r="G27" s="80"/>
      <c r="H27" s="78" t="n">
        <v>93.9256141696</v>
      </c>
      <c r="I27" s="78" t="n">
        <v>0.00082042134407356</v>
      </c>
      <c r="J27" s="129" t="n">
        <v>0.00282782266141947</v>
      </c>
    </row>
    <row r="28" customFormat="false" ht="12.75" hidden="false" customHeight="true" outlineLevel="0" collapsed="false">
      <c r="A28" s="82" t="s">
        <v>94</v>
      </c>
      <c r="B28" s="130" t="n">
        <v>1276.163236</v>
      </c>
      <c r="C28" s="84" t="s">
        <v>93</v>
      </c>
      <c r="D28" s="78" t="n">
        <v>73.6</v>
      </c>
      <c r="E28" s="78" t="n">
        <v>0.642881193353512</v>
      </c>
      <c r="F28" s="78" t="n">
        <v>2.2158784876792</v>
      </c>
      <c r="G28" s="80"/>
      <c r="H28" s="130" t="n">
        <v>93.9256141696</v>
      </c>
      <c r="I28" s="130" t="n">
        <v>0.00082042134407356</v>
      </c>
      <c r="J28" s="142" t="n">
        <v>0.00282782266141947</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04.336022</v>
      </c>
      <c r="C33" s="84" t="s">
        <v>93</v>
      </c>
      <c r="D33" s="49"/>
      <c r="E33" s="49"/>
      <c r="F33" s="49"/>
      <c r="G33" s="80"/>
      <c r="H33" s="78" t="n">
        <v>118.212749408659</v>
      </c>
      <c r="I33" s="78" t="n">
        <v>0.019549992199747</v>
      </c>
      <c r="J33" s="129" t="n">
        <v>0.00336868802111154</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04.336022</v>
      </c>
      <c r="C35" s="84" t="s">
        <v>93</v>
      </c>
      <c r="D35" s="78" t="n">
        <v>73.6832856631196</v>
      </c>
      <c r="E35" s="78" t="n">
        <v>12.1857216516123</v>
      </c>
      <c r="F35" s="78" t="n">
        <v>2.09973968976403</v>
      </c>
      <c r="G35" s="80"/>
      <c r="H35" s="130" t="n">
        <v>118.212749408659</v>
      </c>
      <c r="I35" s="130" t="n">
        <v>0.019549992199747</v>
      </c>
      <c r="J35" s="142" t="n">
        <v>0.00336868802111154</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806.4644</v>
      </c>
      <c r="C43" s="84" t="s">
        <v>93</v>
      </c>
      <c r="D43" s="49"/>
      <c r="E43" s="49"/>
      <c r="F43" s="49"/>
      <c r="G43" s="80"/>
      <c r="H43" s="78" t="n">
        <v>132.23319408</v>
      </c>
      <c r="I43" s="78" t="n">
        <v>0.0064696839023761</v>
      </c>
      <c r="J43" s="129" t="n">
        <v>0.00420111360864</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9"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806.4644</v>
      </c>
      <c r="C50" s="147" t="s">
        <v>93</v>
      </c>
      <c r="D50" s="49"/>
      <c r="E50" s="49"/>
      <c r="F50" s="49"/>
      <c r="G50" s="148"/>
      <c r="H50" s="146" t="n">
        <v>132.23319408</v>
      </c>
      <c r="I50" s="146" t="n">
        <v>0.0064696839023761</v>
      </c>
      <c r="J50" s="149" t="n">
        <v>0.00420111360864</v>
      </c>
    </row>
    <row r="51" customFormat="false" ht="12.75" hidden="false" customHeight="true" outlineLevel="0" collapsed="false">
      <c r="A51" s="82" t="s">
        <v>94</v>
      </c>
      <c r="B51" s="130" t="n">
        <v>1806.4644</v>
      </c>
      <c r="C51" s="128" t="s">
        <v>93</v>
      </c>
      <c r="D51" s="78" t="n">
        <v>73.2</v>
      </c>
      <c r="E51" s="78" t="n">
        <v>3.581406809</v>
      </c>
      <c r="F51" s="78" t="n">
        <v>2.3256</v>
      </c>
      <c r="G51" s="80"/>
      <c r="H51" s="130" t="n">
        <v>132.23319408</v>
      </c>
      <c r="I51" s="130" t="n">
        <v>0.0064696839023761</v>
      </c>
      <c r="J51" s="142" t="n">
        <v>0.00420111360864</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9"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2</v>
      </c>
      <c r="H1" s="112" t="s">
        <v>1</v>
      </c>
    </row>
    <row r="2" customFormat="false" ht="15.75" hidden="false" customHeight="true" outlineLevel="0" collapsed="false">
      <c r="A2" s="657" t="s">
        <v>146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4</v>
      </c>
      <c r="B5" s="1069" t="s">
        <v>1465</v>
      </c>
      <c r="C5" s="1069"/>
      <c r="D5" s="396" t="s">
        <v>1466</v>
      </c>
      <c r="E5" s="396"/>
      <c r="F5" s="397" t="s">
        <v>84</v>
      </c>
      <c r="G5" s="397"/>
      <c r="H5" s="397"/>
    </row>
    <row r="6" customFormat="false" ht="14.25" hidden="false" customHeight="true" outlineLevel="0" collapsed="false">
      <c r="A6" s="1527"/>
      <c r="B6" s="836" t="s">
        <v>1467</v>
      </c>
      <c r="C6" s="836"/>
      <c r="D6" s="1528" t="s">
        <v>1468</v>
      </c>
      <c r="E6" s="398" t="s">
        <v>1469</v>
      </c>
      <c r="F6" s="398" t="s">
        <v>339</v>
      </c>
      <c r="G6" s="398"/>
      <c r="H6" s="1529" t="s">
        <v>1470</v>
      </c>
    </row>
    <row r="7" customFormat="false" ht="12" hidden="false" customHeight="true" outlineLevel="0" collapsed="false">
      <c r="A7" s="1527"/>
      <c r="B7" s="836"/>
      <c r="C7" s="836"/>
      <c r="D7" s="1528"/>
      <c r="E7" s="398"/>
      <c r="F7" s="1492" t="s">
        <v>1471</v>
      </c>
      <c r="G7" s="1492" t="s">
        <v>1472</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3</v>
      </c>
      <c r="C9" s="758"/>
      <c r="D9" s="405" t="s">
        <v>1474</v>
      </c>
      <c r="E9" s="405"/>
      <c r="F9" s="76" t="s">
        <v>937</v>
      </c>
      <c r="G9" s="76"/>
      <c r="H9" s="76"/>
    </row>
    <row r="10" customFormat="false" ht="12.75" hidden="false" customHeight="true" outlineLevel="0" collapsed="false">
      <c r="A10" s="1530" t="s">
        <v>1475</v>
      </c>
      <c r="B10" s="1531"/>
      <c r="C10" s="1531"/>
      <c r="D10" s="1532"/>
      <c r="E10" s="1533"/>
      <c r="F10" s="141" t="s">
        <v>57</v>
      </c>
      <c r="G10" s="632" t="s">
        <v>57</v>
      </c>
      <c r="H10" s="129" t="s">
        <v>57</v>
      </c>
    </row>
    <row r="11" customFormat="false" ht="12" hidden="false" customHeight="true" outlineLevel="0" collapsed="false">
      <c r="A11" s="1534" t="s">
        <v>1476</v>
      </c>
      <c r="B11" s="1535" t="s">
        <v>57</v>
      </c>
      <c r="C11" s="1535"/>
      <c r="D11" s="1536" t="s">
        <v>57</v>
      </c>
      <c r="E11" s="457" t="s">
        <v>57</v>
      </c>
      <c r="F11" s="211" t="s">
        <v>57</v>
      </c>
      <c r="G11" s="1537" t="s">
        <v>57</v>
      </c>
      <c r="H11" s="142" t="s">
        <v>57</v>
      </c>
    </row>
    <row r="12" customFormat="false" ht="14.25" hidden="false" customHeight="true" outlineLevel="0" collapsed="false">
      <c r="A12" s="1534" t="s">
        <v>1477</v>
      </c>
      <c r="B12" s="1535" t="s">
        <v>57</v>
      </c>
      <c r="C12" s="1535"/>
      <c r="D12" s="1536" t="s">
        <v>57</v>
      </c>
      <c r="E12" s="457" t="s">
        <v>57</v>
      </c>
      <c r="F12" s="211" t="s">
        <v>57</v>
      </c>
      <c r="G12" s="1537" t="s">
        <v>57</v>
      </c>
      <c r="H12" s="142" t="s">
        <v>57</v>
      </c>
    </row>
    <row r="13" customFormat="false" ht="12" hidden="false" customHeight="true" outlineLevel="0" collapsed="false">
      <c r="A13" s="958" t="s">
        <v>1478</v>
      </c>
      <c r="B13" s="1121"/>
      <c r="C13" s="1121"/>
      <c r="D13" s="1538"/>
      <c r="E13" s="1539"/>
      <c r="F13" s="479" t="n">
        <v>1.46476000028088</v>
      </c>
      <c r="G13" s="479" t="s">
        <v>213</v>
      </c>
      <c r="H13" s="1540" t="n">
        <v>0.6430387</v>
      </c>
    </row>
    <row r="14" customFormat="false" ht="12" hidden="false" customHeight="true" outlineLevel="0" collapsed="false">
      <c r="A14" s="1534" t="s">
        <v>1476</v>
      </c>
      <c r="B14" s="1535" t="n">
        <v>261.84</v>
      </c>
      <c r="C14" s="1535"/>
      <c r="D14" s="1536" t="n">
        <v>0.00559410327024473</v>
      </c>
      <c r="E14" s="457" t="s">
        <v>182</v>
      </c>
      <c r="F14" s="143" t="n">
        <v>1.46476000028088</v>
      </c>
      <c r="G14" s="143" t="s">
        <v>182</v>
      </c>
      <c r="H14" s="142" t="s">
        <v>57</v>
      </c>
    </row>
    <row r="15" customFormat="false" ht="12" hidden="false" customHeight="true" outlineLevel="0" collapsed="false">
      <c r="A15" s="1534" t="s">
        <v>1477</v>
      </c>
      <c r="B15" s="1535" t="s">
        <v>20</v>
      </c>
      <c r="C15" s="1535"/>
      <c r="D15" s="1536" t="s">
        <v>20</v>
      </c>
      <c r="E15" s="457" t="s">
        <v>20</v>
      </c>
      <c r="F15" s="143" t="s">
        <v>20</v>
      </c>
      <c r="G15" s="143" t="s">
        <v>20</v>
      </c>
      <c r="H15" s="142" t="s">
        <v>20</v>
      </c>
    </row>
    <row r="16" customFormat="false" ht="13.5" hidden="false" customHeight="true" outlineLevel="0" collapsed="false">
      <c r="A16" s="1541" t="s">
        <v>1479</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6</v>
      </c>
      <c r="B18" s="1545" t="s">
        <v>20</v>
      </c>
      <c r="C18" s="1545"/>
      <c r="D18" s="1546" t="s">
        <v>20</v>
      </c>
      <c r="E18" s="457" t="s">
        <v>20</v>
      </c>
      <c r="F18" s="143" t="s">
        <v>20</v>
      </c>
      <c r="G18" s="143" t="s">
        <v>20</v>
      </c>
      <c r="H18" s="142" t="s">
        <v>20</v>
      </c>
    </row>
    <row r="19" customFormat="false" ht="13.5" hidden="false" customHeight="true" outlineLevel="0" collapsed="false">
      <c r="A19" s="1544" t="s">
        <v>1480</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1</v>
      </c>
      <c r="B22" s="395" t="s">
        <v>1482</v>
      </c>
      <c r="C22" s="395"/>
      <c r="D22" s="395"/>
      <c r="E22" s="395" t="s">
        <v>1466</v>
      </c>
      <c r="F22" s="395"/>
      <c r="G22" s="397" t="s">
        <v>84</v>
      </c>
      <c r="H22" s="397"/>
    </row>
    <row r="23" customFormat="false" ht="14.25" hidden="false" customHeight="true" outlineLevel="0" collapsed="false">
      <c r="A23" s="780"/>
      <c r="B23" s="1548" t="s">
        <v>1483</v>
      </c>
      <c r="C23" s="1548" t="s">
        <v>1484</v>
      </c>
      <c r="D23" s="1548" t="s">
        <v>1485</v>
      </c>
      <c r="E23" s="284" t="s">
        <v>340</v>
      </c>
      <c r="F23" s="284"/>
      <c r="G23" s="286" t="s">
        <v>340</v>
      </c>
      <c r="H23" s="286"/>
    </row>
    <row r="24" customFormat="false" ht="12.75" hidden="false" customHeight="true" outlineLevel="0" collapsed="false">
      <c r="A24" s="780"/>
      <c r="B24" s="292" t="s">
        <v>913</v>
      </c>
      <c r="C24" s="292" t="s">
        <v>1486</v>
      </c>
      <c r="D24" s="292" t="s">
        <v>1487</v>
      </c>
      <c r="E24" s="879" t="s">
        <v>1488</v>
      </c>
      <c r="F24" s="879"/>
      <c r="G24" s="1075" t="s">
        <v>13</v>
      </c>
      <c r="H24" s="1075"/>
    </row>
    <row r="25" customFormat="false" ht="12.75" hidden="false" customHeight="true" outlineLevel="0" collapsed="false">
      <c r="A25" s="956" t="s">
        <v>1489</v>
      </c>
      <c r="B25" s="1549" t="n">
        <v>7105.4</v>
      </c>
      <c r="C25" s="1550" t="n">
        <v>36</v>
      </c>
      <c r="D25" s="1551" t="n">
        <v>0.16</v>
      </c>
      <c r="E25" s="1552" t="n">
        <v>0.00999842171717115</v>
      </c>
      <c r="F25" s="1552"/>
      <c r="G25" s="1553" t="n">
        <v>0.6430387</v>
      </c>
      <c r="H25" s="1553"/>
    </row>
    <row r="26" customFormat="false" ht="8.25" hidden="false" customHeight="true" outlineLevel="0" collapsed="false"/>
    <row r="27" customFormat="false" ht="28.5" hidden="false" customHeight="true" outlineLevel="0" collapsed="false">
      <c r="A27" s="742" t="s">
        <v>1490</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1</v>
      </c>
    </row>
    <row r="30" customFormat="false" ht="15.75" hidden="false" customHeight="true" outlineLevel="0" collapsed="false">
      <c r="A30" s="1478" t="s">
        <v>1492</v>
      </c>
    </row>
    <row r="31" customFormat="false" ht="15.75" hidden="false" customHeight="true" outlineLevel="0" collapsed="false">
      <c r="A31" s="1554" t="s">
        <v>1493</v>
      </c>
    </row>
    <row r="32" customFormat="false" ht="16.5" hidden="false" customHeight="true" outlineLevel="0" collapsed="false">
      <c r="A32" s="742" t="s">
        <v>1494</v>
      </c>
    </row>
    <row r="33" customFormat="false" ht="14.25" hidden="false" customHeight="true" outlineLevel="0" collapsed="false">
      <c r="A33" s="1478" t="s">
        <v>149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5" t="s">
        <v>1497</v>
      </c>
      <c r="B37" s="1555"/>
      <c r="C37" s="1555"/>
      <c r="D37" s="1555"/>
      <c r="E37" s="1555"/>
      <c r="F37" s="1555"/>
      <c r="G37" s="1555"/>
      <c r="H37" s="1555"/>
    </row>
    <row r="38" customFormat="false" ht="29.25" hidden="false" customHeight="true" outlineLevel="0" collapsed="false">
      <c r="A38" s="1555" t="s">
        <v>1498</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2</v>
      </c>
      <c r="E1" s="112" t="s">
        <v>1</v>
      </c>
    </row>
    <row r="2" customFormat="false" ht="15.75" hidden="false" customHeight="true" outlineLevel="0" collapsed="false">
      <c r="A2" s="657" t="s">
        <v>146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499</v>
      </c>
    </row>
    <row r="7" customFormat="false" ht="13.5" hidden="false" customHeight="true" outlineLevel="0" collapsed="false">
      <c r="A7" s="1493" t="s">
        <v>1500</v>
      </c>
      <c r="B7" s="513" t="s">
        <v>182</v>
      </c>
      <c r="C7" s="514" t="s">
        <v>57</v>
      </c>
    </row>
    <row r="8" customFormat="false" ht="12.75" hidden="false" customHeight="true" outlineLevel="0" collapsed="false">
      <c r="A8" s="1557" t="s">
        <v>1501</v>
      </c>
      <c r="B8" s="515" t="n">
        <v>0.937</v>
      </c>
      <c r="C8" s="516" t="s">
        <v>57</v>
      </c>
    </row>
    <row r="9" customFormat="false" ht="19.5" hidden="false" customHeight="true" outlineLevel="0" collapsed="false"/>
    <row r="10" customFormat="false" ht="12.75" hidden="false" customHeight="true" outlineLevel="0" collapsed="false">
      <c r="A10" s="1558" t="s">
        <v>1502</v>
      </c>
      <c r="B10" s="936" t="s">
        <v>1503</v>
      </c>
      <c r="C10" s="936"/>
      <c r="D10" s="753" t="s">
        <v>1504</v>
      </c>
      <c r="E10" s="753"/>
    </row>
    <row r="11" customFormat="false" ht="12.75" hidden="false" customHeight="true" outlineLevel="0" collapsed="false">
      <c r="A11" s="1559"/>
      <c r="B11" s="1495" t="s">
        <v>1505</v>
      </c>
      <c r="C11" s="1495"/>
      <c r="D11" s="1560" t="s">
        <v>1506</v>
      </c>
      <c r="E11" s="1560"/>
    </row>
    <row r="12" customFormat="false" ht="12.75" hidden="false" customHeight="true" outlineLevel="0" collapsed="false">
      <c r="A12" s="1561" t="s">
        <v>1507</v>
      </c>
      <c r="B12" s="1562" t="s">
        <v>57</v>
      </c>
      <c r="C12" s="1562"/>
      <c r="D12" s="1563" t="s">
        <v>57</v>
      </c>
      <c r="E12" s="1563"/>
    </row>
    <row r="13" customFormat="false" ht="12.75" hidden="false" customHeight="true" outlineLevel="0" collapsed="false">
      <c r="A13" s="1564" t="s">
        <v>1508</v>
      </c>
      <c r="B13" s="1562" t="s">
        <v>57</v>
      </c>
      <c r="C13" s="1562"/>
      <c r="D13" s="1563" t="s">
        <v>57</v>
      </c>
      <c r="E13" s="1563"/>
    </row>
    <row r="14" customFormat="false" ht="12.75" hidden="false" customHeight="true" outlineLevel="0" collapsed="false">
      <c r="A14" s="100" t="s">
        <v>1509</v>
      </c>
      <c r="B14" s="1565" t="s">
        <v>57</v>
      </c>
      <c r="C14" s="1565"/>
      <c r="D14" s="1566" t="s">
        <v>57</v>
      </c>
      <c r="E14" s="1566"/>
    </row>
    <row r="15" customFormat="false" ht="12.75" hidden="false" customHeight="true" outlineLevel="0" collapsed="false">
      <c r="A15" s="100" t="s">
        <v>1510</v>
      </c>
      <c r="B15" s="1565" t="s">
        <v>57</v>
      </c>
      <c r="C15" s="1565"/>
      <c r="D15" s="1566" t="s">
        <v>57</v>
      </c>
      <c r="E15" s="1566"/>
    </row>
    <row r="16" customFormat="false" ht="12.75" hidden="false" customHeight="true" outlineLevel="0" collapsed="false">
      <c r="A16" s="100" t="s">
        <v>1511</v>
      </c>
      <c r="B16" s="1562" t="s">
        <v>57</v>
      </c>
      <c r="C16" s="1562"/>
      <c r="D16" s="1566" t="s">
        <v>57</v>
      </c>
      <c r="E16" s="1566"/>
    </row>
    <row r="17" customFormat="false" ht="12.75" hidden="false" customHeight="true" outlineLevel="0" collapsed="false">
      <c r="A17" s="100" t="s">
        <v>1512</v>
      </c>
      <c r="B17" s="1562" t="s">
        <v>57</v>
      </c>
      <c r="C17" s="1562"/>
      <c r="D17" s="1563" t="s">
        <v>57</v>
      </c>
      <c r="E17" s="1563"/>
    </row>
    <row r="18" customFormat="false" ht="12.75" hidden="false" customHeight="true" outlineLevel="0" collapsed="false">
      <c r="A18" s="100" t="s">
        <v>1513</v>
      </c>
      <c r="B18" s="1562" t="s">
        <v>57</v>
      </c>
      <c r="C18" s="1562"/>
      <c r="D18" s="1566" t="s">
        <v>57</v>
      </c>
      <c r="E18" s="1566"/>
    </row>
    <row r="19" customFormat="false" ht="12.75" hidden="false" customHeight="true" outlineLevel="0" collapsed="false">
      <c r="A19" s="296" t="s">
        <v>1514</v>
      </c>
      <c r="B19" s="1562" t="s">
        <v>57</v>
      </c>
      <c r="C19" s="1562"/>
      <c r="D19" s="1566" t="s">
        <v>57</v>
      </c>
      <c r="E19" s="1566"/>
    </row>
    <row r="20" customFormat="false" ht="12.75" hidden="false" customHeight="true" outlineLevel="0" collapsed="false">
      <c r="A20" s="1567" t="s">
        <v>1515</v>
      </c>
      <c r="B20" s="1565"/>
      <c r="C20" s="1565"/>
      <c r="D20" s="1566"/>
      <c r="E20" s="1566"/>
    </row>
    <row r="21" customFormat="false" ht="12.75" hidden="false" customHeight="true" outlineLevel="0" collapsed="false">
      <c r="A21" s="1567" t="s">
        <v>1516</v>
      </c>
      <c r="B21" s="1565"/>
      <c r="C21" s="1565"/>
      <c r="D21" s="1566"/>
      <c r="E21" s="1566"/>
    </row>
    <row r="22" customFormat="false" ht="12.75" hidden="false" customHeight="true" outlineLevel="0" collapsed="false">
      <c r="A22" s="1567" t="s">
        <v>826</v>
      </c>
      <c r="B22" s="1565"/>
      <c r="C22" s="1565"/>
      <c r="D22" s="1566"/>
      <c r="E22" s="1566"/>
    </row>
    <row r="23" customFormat="false" ht="12.75" hidden="false" customHeight="true" outlineLevel="0" collapsed="false">
      <c r="A23" s="1567" t="s">
        <v>1517</v>
      </c>
      <c r="B23" s="1565"/>
      <c r="C23" s="1565"/>
      <c r="D23" s="1566"/>
      <c r="E23" s="1566"/>
    </row>
    <row r="24" customFormat="false" ht="12.75" hidden="false" customHeight="true" outlineLevel="0" collapsed="false">
      <c r="A24" s="1567" t="s">
        <v>1518</v>
      </c>
      <c r="B24" s="1565"/>
      <c r="C24" s="1565"/>
      <c r="D24" s="1566"/>
      <c r="E24" s="1566"/>
    </row>
    <row r="25" customFormat="false" ht="12.75" hidden="false" customHeight="true" outlineLevel="0" collapsed="false">
      <c r="A25" s="1567" t="s">
        <v>1519</v>
      </c>
      <c r="B25" s="1565"/>
      <c r="C25" s="1565"/>
      <c r="D25" s="1566"/>
      <c r="E25" s="1566"/>
    </row>
    <row r="26" customFormat="false" ht="12.75" hidden="false" customHeight="true" outlineLevel="0" collapsed="false">
      <c r="A26" s="1567" t="s">
        <v>1520</v>
      </c>
      <c r="B26" s="1565"/>
      <c r="C26" s="1565"/>
      <c r="D26" s="1566"/>
      <c r="E26" s="1566"/>
    </row>
    <row r="27" customFormat="false" ht="12.75" hidden="false" customHeight="true" outlineLevel="0" collapsed="false">
      <c r="A27" s="1567" t="s">
        <v>1521</v>
      </c>
      <c r="B27" s="1565"/>
      <c r="C27" s="1565"/>
      <c r="D27" s="1566"/>
      <c r="E27" s="1566"/>
    </row>
    <row r="28" customFormat="false" ht="12.75" hidden="false" customHeight="true" outlineLevel="0" collapsed="false">
      <c r="A28" s="1567" t="s">
        <v>1522</v>
      </c>
      <c r="B28" s="1565"/>
      <c r="C28" s="1565"/>
      <c r="D28" s="1566"/>
      <c r="E28" s="1566"/>
    </row>
    <row r="29" customFormat="false" ht="12.75" hidden="false" customHeight="true" outlineLevel="0" collapsed="false">
      <c r="A29" s="1567" t="s">
        <v>1523</v>
      </c>
      <c r="B29" s="1565"/>
      <c r="C29" s="1565"/>
      <c r="D29" s="1566"/>
      <c r="E29" s="1566"/>
    </row>
    <row r="30" customFormat="false" ht="12.75" hidden="false" customHeight="true" outlineLevel="0" collapsed="false">
      <c r="A30" s="1567" t="s">
        <v>1524</v>
      </c>
      <c r="B30" s="1565"/>
      <c r="C30" s="1565"/>
      <c r="D30" s="1566"/>
      <c r="E30" s="1566"/>
    </row>
    <row r="31" customFormat="false" ht="12.75" hidden="false" customHeight="true" outlineLevel="0" collapsed="false">
      <c r="A31" s="1567" t="s">
        <v>1508</v>
      </c>
      <c r="B31" s="1565"/>
      <c r="C31" s="1565"/>
      <c r="D31" s="1566"/>
      <c r="E31" s="1566"/>
    </row>
    <row r="32" customFormat="false" ht="12.75" hidden="false" customHeight="true" outlineLevel="0" collapsed="false">
      <c r="A32" s="1567" t="s">
        <v>1525</v>
      </c>
      <c r="B32" s="1565"/>
      <c r="C32" s="1565"/>
      <c r="D32" s="1566"/>
      <c r="E32" s="1566"/>
    </row>
    <row r="33" customFormat="false" ht="12.75" hidden="false" customHeight="true" outlineLevel="0" collapsed="false">
      <c r="A33" s="1567" t="s">
        <v>178</v>
      </c>
      <c r="B33" s="1565"/>
      <c r="C33" s="1565"/>
      <c r="D33" s="1566"/>
      <c r="E33" s="1566"/>
    </row>
    <row r="34" customFormat="false" ht="12.75" hidden="false" customHeight="true" outlineLevel="0" collapsed="false">
      <c r="A34" s="1567" t="s">
        <v>1526</v>
      </c>
      <c r="B34" s="1565"/>
      <c r="C34" s="1565"/>
      <c r="D34" s="1566"/>
      <c r="E34" s="1566"/>
    </row>
    <row r="35" customFormat="false" ht="12.75" hidden="false" customHeight="true" outlineLevel="0" collapsed="false">
      <c r="A35" s="1567" t="s">
        <v>1527</v>
      </c>
      <c r="B35" s="1565"/>
      <c r="C35" s="1565"/>
      <c r="D35" s="1566"/>
      <c r="E35" s="1566"/>
    </row>
    <row r="36" customFormat="false" ht="12.75" hidden="false" customHeight="true" outlineLevel="0" collapsed="false">
      <c r="A36" s="1568"/>
      <c r="B36" s="1569" t="s">
        <v>1528</v>
      </c>
      <c r="C36" s="1569"/>
      <c r="D36" s="1569"/>
      <c r="E36" s="1569"/>
    </row>
    <row r="37" customFormat="false" ht="12.75" hidden="false" customHeight="true" outlineLevel="0" collapsed="false">
      <c r="A37" s="1570" t="s">
        <v>1529</v>
      </c>
      <c r="B37" s="1571" t="s">
        <v>182</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4</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0</v>
      </c>
      <c r="B42" s="936" t="s">
        <v>1531</v>
      </c>
      <c r="C42" s="936" t="s">
        <v>1532</v>
      </c>
      <c r="D42" s="936" t="s">
        <v>1533</v>
      </c>
      <c r="E42" s="753" t="s">
        <v>1534</v>
      </c>
    </row>
    <row r="43" customFormat="false" ht="24" hidden="false" customHeight="true" outlineLevel="0" collapsed="false">
      <c r="A43" s="1576"/>
      <c r="B43" s="937" t="s">
        <v>872</v>
      </c>
      <c r="C43" s="937" t="s">
        <v>872</v>
      </c>
      <c r="D43" s="937" t="s">
        <v>872</v>
      </c>
      <c r="E43" s="759" t="s">
        <v>872</v>
      </c>
    </row>
    <row r="44" customFormat="false" ht="8.25" hidden="false" customHeight="true" outlineLevel="0" collapsed="false">
      <c r="A44" s="1559"/>
      <c r="B44" s="1495"/>
      <c r="C44" s="1495"/>
      <c r="D44" s="1495"/>
      <c r="E44" s="1560"/>
    </row>
    <row r="45" customFormat="false" ht="12.75" hidden="false" customHeight="true" outlineLevel="0" collapsed="false">
      <c r="A45" s="1145" t="s">
        <v>1535</v>
      </c>
      <c r="B45" s="130" t="s">
        <v>57</v>
      </c>
      <c r="C45" s="130" t="s">
        <v>57</v>
      </c>
      <c r="D45" s="130" t="s">
        <v>182</v>
      </c>
      <c r="E45" s="514" t="s">
        <v>20</v>
      </c>
    </row>
    <row r="46" customFormat="false" ht="12.75" hidden="false" customHeight="true" outlineLevel="0" collapsed="false">
      <c r="A46" s="1145" t="s">
        <v>1536</v>
      </c>
      <c r="B46" s="130" t="s">
        <v>57</v>
      </c>
      <c r="C46" s="130" t="s">
        <v>57</v>
      </c>
      <c r="D46" s="130" t="s">
        <v>182</v>
      </c>
      <c r="E46" s="514" t="s">
        <v>20</v>
      </c>
    </row>
    <row r="47" customFormat="false" ht="12.75" hidden="false" customHeight="true" outlineLevel="0" collapsed="false">
      <c r="A47" s="1145" t="s">
        <v>1514</v>
      </c>
      <c r="B47" s="250" t="s">
        <v>57</v>
      </c>
      <c r="C47" s="250" t="s">
        <v>57</v>
      </c>
      <c r="D47" s="250" t="s">
        <v>182</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7</v>
      </c>
      <c r="P1" s="112" t="s">
        <v>1</v>
      </c>
    </row>
    <row r="2" customFormat="false" ht="15.75" hidden="false" customHeight="true" outlineLevel="0" collapsed="false">
      <c r="A2" s="657" t="s">
        <v>1538</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39</v>
      </c>
      <c r="D5" s="1581"/>
      <c r="E5" s="1582" t="s">
        <v>339</v>
      </c>
      <c r="F5" s="1582" t="s">
        <v>340</v>
      </c>
      <c r="G5" s="1582" t="s">
        <v>409</v>
      </c>
      <c r="H5" s="1582"/>
      <c r="I5" s="1582" t="s">
        <v>410</v>
      </c>
      <c r="J5" s="1582"/>
      <c r="K5" s="1581" t="s">
        <v>411</v>
      </c>
      <c r="L5" s="1581"/>
      <c r="M5" s="1582" t="s">
        <v>412</v>
      </c>
      <c r="N5" s="1582" t="s">
        <v>1540</v>
      </c>
      <c r="O5" s="1582" t="s">
        <v>11</v>
      </c>
      <c r="P5" s="1583" t="s">
        <v>413</v>
      </c>
    </row>
    <row r="6" customFormat="false" ht="12" hidden="false" customHeight="true" outlineLevel="0" collapsed="false">
      <c r="A6" s="1584" t="s">
        <v>303</v>
      </c>
      <c r="B6" s="1585"/>
      <c r="C6" s="1586" t="s">
        <v>1541</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2</v>
      </c>
      <c r="B8" s="1595"/>
      <c r="C8" s="1596" t="n">
        <v>41619.505950748</v>
      </c>
      <c r="D8" s="1596"/>
      <c r="E8" s="1596" t="n">
        <v>187.063711328664</v>
      </c>
      <c r="F8" s="1596" t="n">
        <v>11.3238316365777</v>
      </c>
      <c r="G8" s="1596" t="n">
        <v>704.853625393566</v>
      </c>
      <c r="H8" s="1596" t="n">
        <v>208.937457434566</v>
      </c>
      <c r="I8" s="1596" t="n">
        <v>3.300646048</v>
      </c>
      <c r="J8" s="1596" t="n">
        <v>17.21805857135</v>
      </c>
      <c r="K8" s="1596" t="n">
        <v>0.012749714286</v>
      </c>
      <c r="L8" s="1596" t="n">
        <v>0.00386073763540103</v>
      </c>
      <c r="M8" s="1596" t="n">
        <v>113.861743968298</v>
      </c>
      <c r="N8" s="1596" t="n">
        <v>496.480018393431</v>
      </c>
      <c r="O8" s="1596" t="n">
        <v>178.215775240187</v>
      </c>
      <c r="P8" s="1597" t="n">
        <v>26.9421244055058</v>
      </c>
    </row>
    <row r="9" customFormat="false" ht="12" hidden="false" customHeight="true" outlineLevel="0" collapsed="false">
      <c r="A9" s="1598" t="s">
        <v>1543</v>
      </c>
      <c r="B9" s="1599"/>
      <c r="C9" s="1600" t="n">
        <v>41826.520686423</v>
      </c>
      <c r="D9" s="1600"/>
      <c r="E9" s="1600" t="n">
        <v>18.6979696125812</v>
      </c>
      <c r="F9" s="1600" t="n">
        <v>1.15734676699275</v>
      </c>
      <c r="G9" s="1601"/>
      <c r="H9" s="1601"/>
      <c r="I9" s="1601"/>
      <c r="J9" s="1601"/>
      <c r="K9" s="1601"/>
      <c r="L9" s="1601"/>
      <c r="M9" s="1600" t="n">
        <v>107.671838189939</v>
      </c>
      <c r="N9" s="1600" t="n">
        <v>475.832888153735</v>
      </c>
      <c r="O9" s="1600" t="n">
        <v>70.5816347284423</v>
      </c>
      <c r="P9" s="1602" t="n">
        <v>23.013956576876</v>
      </c>
    </row>
    <row r="10" customFormat="false" ht="13.5" hidden="false" customHeight="true" outlineLevel="0" collapsed="false">
      <c r="A10" s="1603" t="s">
        <v>1544</v>
      </c>
      <c r="B10" s="1604" t="s">
        <v>1545</v>
      </c>
      <c r="C10" s="1605" t="n">
        <v>42122.1743914464</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6</v>
      </c>
      <c r="C11" s="1605" t="n">
        <v>41697.2463062373</v>
      </c>
      <c r="D11" s="1605"/>
      <c r="E11" s="1605" t="n">
        <v>6.80915710258119</v>
      </c>
      <c r="F11" s="1605" t="n">
        <v>1.15725964699275</v>
      </c>
      <c r="G11" s="699"/>
      <c r="H11" s="699"/>
      <c r="I11" s="699"/>
      <c r="J11" s="699"/>
      <c r="K11" s="699"/>
      <c r="L11" s="699"/>
      <c r="M11" s="1605" t="n">
        <v>107.252790189939</v>
      </c>
      <c r="N11" s="1605" t="n">
        <v>475.742546553735</v>
      </c>
      <c r="O11" s="1605" t="n">
        <v>58.6047275431077</v>
      </c>
      <c r="P11" s="1607" t="n">
        <v>22.685664976876</v>
      </c>
    </row>
    <row r="12" customFormat="false" ht="12" hidden="false" customHeight="true" outlineLevel="0" collapsed="false">
      <c r="A12" s="1608" t="s">
        <v>1547</v>
      </c>
      <c r="B12" s="1609"/>
      <c r="C12" s="1605" t="n">
        <v>2757.98267338334</v>
      </c>
      <c r="D12" s="1605"/>
      <c r="E12" s="1605" t="n">
        <v>0.067381806936</v>
      </c>
      <c r="F12" s="1605" t="n">
        <v>0.226828039825372</v>
      </c>
      <c r="G12" s="699"/>
      <c r="H12" s="699"/>
      <c r="I12" s="699"/>
      <c r="J12" s="699"/>
      <c r="K12" s="699"/>
      <c r="L12" s="699"/>
      <c r="M12" s="1605" t="n">
        <v>4.34764802740431</v>
      </c>
      <c r="N12" s="1605" t="n">
        <v>0.885133440799385</v>
      </c>
      <c r="O12" s="1605" t="n">
        <v>0.204342472181231</v>
      </c>
      <c r="P12" s="1607" t="n">
        <v>2.99656203856288</v>
      </c>
    </row>
    <row r="13" customFormat="false" ht="12" hidden="false" customHeight="true" outlineLevel="0" collapsed="false">
      <c r="A13" s="1610" t="s">
        <v>1548</v>
      </c>
      <c r="B13" s="1610"/>
      <c r="C13" s="1605" t="n">
        <v>5442.23872407346</v>
      </c>
      <c r="D13" s="1605"/>
      <c r="E13" s="1611" t="n">
        <v>0.38086516938128</v>
      </c>
      <c r="F13" s="1611" t="n">
        <v>0.128665905113026</v>
      </c>
      <c r="G13" s="1612"/>
      <c r="H13" s="1612"/>
      <c r="I13" s="1612"/>
      <c r="J13" s="1612"/>
      <c r="K13" s="1612"/>
      <c r="L13" s="1612"/>
      <c r="M13" s="1611" t="n">
        <v>10.6067920989261</v>
      </c>
      <c r="N13" s="1611" t="n">
        <v>13.5048283231551</v>
      </c>
      <c r="O13" s="1611" t="n">
        <v>0.462220530699987</v>
      </c>
      <c r="P13" s="1613" t="n">
        <v>5.52543010409232</v>
      </c>
    </row>
    <row r="14" customFormat="false" ht="12" hidden="false" customHeight="true" outlineLevel="0" collapsed="false">
      <c r="A14" s="1608" t="s">
        <v>1549</v>
      </c>
      <c r="B14" s="1609"/>
      <c r="C14" s="1605" t="n">
        <v>13962.7812955069</v>
      </c>
      <c r="D14" s="1605"/>
      <c r="E14" s="1605" t="n">
        <v>2.22369038784371</v>
      </c>
      <c r="F14" s="1605" t="n">
        <v>0.593053658632036</v>
      </c>
      <c r="G14" s="699"/>
      <c r="H14" s="699"/>
      <c r="I14" s="699"/>
      <c r="J14" s="699"/>
      <c r="K14" s="699"/>
      <c r="L14" s="699"/>
      <c r="M14" s="1605" t="n">
        <v>61.3576127343221</v>
      </c>
      <c r="N14" s="1605" t="n">
        <v>336.492579188731</v>
      </c>
      <c r="O14" s="1605" t="n">
        <v>46.8364046620088</v>
      </c>
      <c r="P14" s="1607" t="n">
        <v>2.11258927189264</v>
      </c>
    </row>
    <row r="15" customFormat="false" ht="12" hidden="false" customHeight="true" outlineLevel="0" collapsed="false">
      <c r="A15" s="1608" t="s">
        <v>1550</v>
      </c>
      <c r="B15" s="1609"/>
      <c r="C15" s="1605" t="n">
        <v>18916.8687230537</v>
      </c>
      <c r="D15" s="1605"/>
      <c r="E15" s="1605" t="n">
        <v>4.07162599146481</v>
      </c>
      <c r="F15" s="1605" t="n">
        <v>0.191189916957633</v>
      </c>
      <c r="G15" s="699"/>
      <c r="H15" s="699"/>
      <c r="I15" s="699"/>
      <c r="J15" s="699"/>
      <c r="K15" s="699"/>
      <c r="L15" s="699"/>
      <c r="M15" s="1605" t="n">
        <v>23.4299956133981</v>
      </c>
      <c r="N15" s="1605" t="n">
        <v>104.352583500171</v>
      </c>
      <c r="O15" s="1605" t="n">
        <v>6.61689457005217</v>
      </c>
      <c r="P15" s="1607" t="n">
        <v>11.8880343709284</v>
      </c>
    </row>
    <row r="16" customFormat="false" ht="12" hidden="false" customHeight="true" outlineLevel="0" collapsed="false">
      <c r="A16" s="1608" t="s">
        <v>1551</v>
      </c>
      <c r="B16" s="1609"/>
      <c r="C16" s="1605" t="n">
        <v>617.374890219976</v>
      </c>
      <c r="D16" s="1605"/>
      <c r="E16" s="1605" t="n">
        <v>0.0655937469553945</v>
      </c>
      <c r="F16" s="1605" t="n">
        <v>0.0175221264646821</v>
      </c>
      <c r="G16" s="699"/>
      <c r="H16" s="699"/>
      <c r="I16" s="699"/>
      <c r="J16" s="699"/>
      <c r="K16" s="699"/>
      <c r="L16" s="699"/>
      <c r="M16" s="1605" t="n">
        <v>7.51074171588849</v>
      </c>
      <c r="N16" s="1605" t="n">
        <v>20.5074221008787</v>
      </c>
      <c r="O16" s="1605" t="n">
        <v>4.48486530816555</v>
      </c>
      <c r="P16" s="1607" t="n">
        <v>0.163049191399791</v>
      </c>
    </row>
    <row r="17" customFormat="false" ht="12" hidden="false" customHeight="true" outlineLevel="0" collapsed="false">
      <c r="A17" s="1603" t="s">
        <v>46</v>
      </c>
      <c r="B17" s="1614"/>
      <c r="C17" s="1605" t="n">
        <v>129.274380185738</v>
      </c>
      <c r="D17" s="1605"/>
      <c r="E17" s="1605" t="n">
        <v>11.88881251</v>
      </c>
      <c r="F17" s="1605" t="n">
        <v>8.712E-005</v>
      </c>
      <c r="G17" s="699"/>
      <c r="H17" s="699"/>
      <c r="I17" s="699"/>
      <c r="J17" s="699"/>
      <c r="K17" s="699"/>
      <c r="L17" s="699"/>
      <c r="M17" s="1605" t="n">
        <v>0.419048</v>
      </c>
      <c r="N17" s="1605" t="n">
        <v>0.0903416</v>
      </c>
      <c r="O17" s="1605" t="n">
        <v>11.9769071853346</v>
      </c>
      <c r="P17" s="1607" t="n">
        <v>0.3282916</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2</v>
      </c>
      <c r="B19" s="1616"/>
      <c r="C19" s="1617" t="n">
        <v>129.274380185738</v>
      </c>
      <c r="D19" s="1617"/>
      <c r="E19" s="1617" t="n">
        <v>11.88881251</v>
      </c>
      <c r="F19" s="1617" t="n">
        <v>8.712E-005</v>
      </c>
      <c r="G19" s="701"/>
      <c r="H19" s="701"/>
      <c r="I19" s="701"/>
      <c r="J19" s="701"/>
      <c r="K19" s="701"/>
      <c r="L19" s="701"/>
      <c r="M19" s="1617" t="n">
        <v>0.419048</v>
      </c>
      <c r="N19" s="1617" t="n">
        <v>0.0903416</v>
      </c>
      <c r="O19" s="1617" t="n">
        <v>11.9769071853346</v>
      </c>
      <c r="P19" s="1618" t="n">
        <v>0.3282916</v>
      </c>
    </row>
    <row r="20" customFormat="false" ht="12" hidden="false" customHeight="true" outlineLevel="0" collapsed="false">
      <c r="A20" s="1619" t="s">
        <v>1553</v>
      </c>
      <c r="B20" s="1620"/>
      <c r="C20" s="1600" t="n">
        <v>1925.17424157164</v>
      </c>
      <c r="D20" s="1600"/>
      <c r="E20" s="1600" t="n">
        <v>0.3456688879</v>
      </c>
      <c r="F20" s="1600" t="n">
        <v>0.51564</v>
      </c>
      <c r="G20" s="1600" t="n">
        <v>704.853625393566</v>
      </c>
      <c r="H20" s="1600" t="n">
        <v>208.937457434566</v>
      </c>
      <c r="I20" s="1600" t="n">
        <v>3.300646048</v>
      </c>
      <c r="J20" s="1600" t="n">
        <v>17.21805857135</v>
      </c>
      <c r="K20" s="1600" t="n">
        <v>0.012749714286</v>
      </c>
      <c r="L20" s="1600" t="n">
        <v>0.00386073763540103</v>
      </c>
      <c r="M20" s="1600" t="n">
        <v>0.363719646464222</v>
      </c>
      <c r="N20" s="1600" t="n">
        <v>10.7397283193333</v>
      </c>
      <c r="O20" s="1600" t="n">
        <v>11.0271254140278</v>
      </c>
      <c r="P20" s="1602" t="n">
        <v>2.5771493423813</v>
      </c>
    </row>
    <row r="21" customFormat="false" ht="12" hidden="false" customHeight="true" outlineLevel="0" collapsed="false">
      <c r="A21" s="1603" t="s">
        <v>418</v>
      </c>
      <c r="B21" s="1621"/>
      <c r="C21" s="1605" t="n">
        <v>1791.28604157164</v>
      </c>
      <c r="D21" s="1605"/>
      <c r="E21" s="1622" t="n">
        <v>0.0348355545666667</v>
      </c>
      <c r="F21" s="1622" t="s">
        <v>20</v>
      </c>
      <c r="G21" s="908"/>
      <c r="H21" s="908"/>
      <c r="I21" s="908"/>
      <c r="J21" s="908"/>
      <c r="K21" s="908"/>
      <c r="L21" s="908"/>
      <c r="M21" s="1622" t="n">
        <v>0.0155236464636364</v>
      </c>
      <c r="N21" s="1622" t="n">
        <v>7.01985993933333</v>
      </c>
      <c r="O21" s="1622" t="n">
        <v>4.86052086158332</v>
      </c>
      <c r="P21" s="1623" t="n">
        <v>1.4973951223813</v>
      </c>
    </row>
    <row r="22" customFormat="false" ht="12" hidden="false" customHeight="true" outlineLevel="0" collapsed="false">
      <c r="A22" s="1603" t="s">
        <v>1554</v>
      </c>
      <c r="B22" s="1621"/>
      <c r="C22" s="1605" t="n">
        <v>15.26</v>
      </c>
      <c r="D22" s="1605"/>
      <c r="E22" s="1605" t="n">
        <v>0.310833333333333</v>
      </c>
      <c r="F22" s="1605" t="n">
        <v>0.51564</v>
      </c>
      <c r="G22" s="1605" t="s">
        <v>20</v>
      </c>
      <c r="H22" s="1605" t="s">
        <v>20</v>
      </c>
      <c r="I22" s="1605" t="s">
        <v>20</v>
      </c>
      <c r="J22" s="1605" t="s">
        <v>20</v>
      </c>
      <c r="K22" s="1605" t="s">
        <v>20</v>
      </c>
      <c r="L22" s="1605" t="s">
        <v>20</v>
      </c>
      <c r="M22" s="1605" t="n">
        <v>0.124200000000586</v>
      </c>
      <c r="N22" s="1605" t="n">
        <v>0.9337</v>
      </c>
      <c r="O22" s="1605" t="n">
        <v>0.263975444444444</v>
      </c>
      <c r="P22" s="1607" t="n">
        <v>0.569308</v>
      </c>
    </row>
    <row r="23" customFormat="false" ht="12" hidden="false" customHeight="true" outlineLevel="0" collapsed="false">
      <c r="A23" s="1603" t="s">
        <v>439</v>
      </c>
      <c r="B23" s="1621"/>
      <c r="C23" s="1605" t="n">
        <v>118.0282</v>
      </c>
      <c r="D23" s="1605"/>
      <c r="E23" s="1605" t="s">
        <v>56</v>
      </c>
      <c r="F23" s="1605" t="s">
        <v>20</v>
      </c>
      <c r="G23" s="699"/>
      <c r="H23" s="699"/>
      <c r="I23" s="699"/>
      <c r="J23" s="1605" t="n">
        <v>15.30294185</v>
      </c>
      <c r="K23" s="699"/>
      <c r="L23" s="1605" t="s">
        <v>213</v>
      </c>
      <c r="M23" s="1605" t="n">
        <v>0.171496</v>
      </c>
      <c r="N23" s="1605" t="n">
        <v>2.270914188</v>
      </c>
      <c r="O23" s="1605" t="n">
        <v>0.711776758</v>
      </c>
      <c r="P23" s="1607" t="n">
        <v>0.30875222</v>
      </c>
    </row>
    <row r="24" customFormat="false" ht="13.5" hidden="false" customHeight="true" outlineLevel="0" collapsed="false">
      <c r="A24" s="1603" t="s">
        <v>1555</v>
      </c>
      <c r="B24" s="1621"/>
      <c r="C24" s="1605" t="s">
        <v>20</v>
      </c>
      <c r="D24" s="1605"/>
      <c r="E24" s="699"/>
      <c r="F24" s="699"/>
      <c r="G24" s="699"/>
      <c r="H24" s="699"/>
      <c r="I24" s="699"/>
      <c r="J24" s="699"/>
      <c r="K24" s="699"/>
      <c r="L24" s="699"/>
      <c r="M24" s="1605" t="s">
        <v>20</v>
      </c>
      <c r="N24" s="1605" t="n">
        <v>0.034574192</v>
      </c>
      <c r="O24" s="1605" t="n">
        <v>4.84768235</v>
      </c>
      <c r="P24" s="1607" t="s">
        <v>20</v>
      </c>
    </row>
    <row r="25" customFormat="false" ht="13.5" hidden="false" customHeight="true" outlineLevel="0" collapsed="false">
      <c r="A25" s="1624" t="s">
        <v>1556</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7</v>
      </c>
      <c r="B26" s="1625"/>
      <c r="C26" s="699"/>
      <c r="D26" s="699"/>
      <c r="E26" s="1612"/>
      <c r="F26" s="1612"/>
      <c r="G26" s="1611" t="n">
        <v>704.853625393566</v>
      </c>
      <c r="H26" s="1611" t="n">
        <v>208.937457434566</v>
      </c>
      <c r="I26" s="1611" t="n">
        <v>3.300646048</v>
      </c>
      <c r="J26" s="1611" t="n">
        <v>1.91511672135</v>
      </c>
      <c r="K26" s="1611" t="n">
        <v>0.012749714286</v>
      </c>
      <c r="L26" s="1611" t="n">
        <v>0.00386073763540103</v>
      </c>
      <c r="M26" s="1612"/>
      <c r="N26" s="1612"/>
      <c r="O26" s="1612"/>
      <c r="P26" s="1626"/>
    </row>
    <row r="27" customFormat="false" ht="12.75" hidden="false" customHeight="true" outlineLevel="0" collapsed="false">
      <c r="A27" s="1627" t="s">
        <v>1558</v>
      </c>
      <c r="B27" s="1628"/>
      <c r="C27" s="1617" t="n">
        <v>0.6</v>
      </c>
      <c r="D27" s="1617"/>
      <c r="E27" s="1617" t="s">
        <v>20</v>
      </c>
      <c r="F27" s="1617" t="s">
        <v>20</v>
      </c>
      <c r="G27" s="1617" t="s">
        <v>20</v>
      </c>
      <c r="H27" s="1617" t="s">
        <v>20</v>
      </c>
      <c r="I27" s="1617" t="s">
        <v>20</v>
      </c>
      <c r="J27" s="1617" t="s">
        <v>20</v>
      </c>
      <c r="K27" s="1617" t="s">
        <v>20</v>
      </c>
      <c r="L27" s="1617" t="s">
        <v>20</v>
      </c>
      <c r="M27" s="1617" t="n">
        <v>0.0525</v>
      </c>
      <c r="N27" s="1617" t="n">
        <v>0.48068</v>
      </c>
      <c r="O27" s="1617" t="n">
        <v>0.34317</v>
      </c>
      <c r="P27" s="1618" t="n">
        <v>0.201694</v>
      </c>
    </row>
    <row r="29" customFormat="false" ht="12" hidden="false" customHeight="true" outlineLevel="0" collapsed="false">
      <c r="A29" s="1629" t="s">
        <v>1559</v>
      </c>
    </row>
    <row r="30" customFormat="false" ht="12" hidden="false" customHeight="true" outlineLevel="0" collapsed="false">
      <c r="A30" s="1630" t="s">
        <v>1560</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7</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2</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8</v>
      </c>
      <c r="B5" s="1581" t="s">
        <v>1563</v>
      </c>
      <c r="C5" s="1581"/>
      <c r="D5" s="1581"/>
      <c r="E5" s="1581"/>
      <c r="F5" s="1581" t="s">
        <v>339</v>
      </c>
      <c r="G5" s="1643" t="s">
        <v>340</v>
      </c>
      <c r="H5" s="1643" t="s">
        <v>1564</v>
      </c>
      <c r="I5" s="1643"/>
      <c r="J5" s="1643" t="s">
        <v>410</v>
      </c>
      <c r="K5" s="1643"/>
      <c r="L5" s="1643" t="s">
        <v>411</v>
      </c>
      <c r="M5" s="1643"/>
      <c r="N5" s="1643" t="s">
        <v>412</v>
      </c>
      <c r="O5" s="1643" t="s">
        <v>1540</v>
      </c>
      <c r="P5" s="1643" t="s">
        <v>11</v>
      </c>
      <c r="Q5" s="1644" t="s">
        <v>413</v>
      </c>
    </row>
    <row r="6" customFormat="false" ht="12" hidden="false" customHeight="true" outlineLevel="0" collapsed="false">
      <c r="A6" s="1645" t="s">
        <v>303</v>
      </c>
      <c r="B6" s="1586" t="s">
        <v>1565</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59</v>
      </c>
      <c r="I7" s="1592"/>
      <c r="J7" s="1592"/>
      <c r="K7" s="1592"/>
      <c r="L7" s="1593" t="s">
        <v>13</v>
      </c>
      <c r="M7" s="1593"/>
      <c r="N7" s="1593"/>
      <c r="O7" s="1593"/>
      <c r="P7" s="1593"/>
      <c r="Q7" s="1593"/>
    </row>
    <row r="8" customFormat="false" ht="13.5" hidden="false" customHeight="true" outlineLevel="0" collapsed="false">
      <c r="A8" s="1651" t="s">
        <v>1566</v>
      </c>
      <c r="B8" s="1652"/>
      <c r="C8" s="1653" t="n">
        <v>265.2581445176</v>
      </c>
      <c r="D8" s="1653"/>
      <c r="E8" s="1653"/>
      <c r="F8" s="1654"/>
      <c r="G8" s="1655" t="n">
        <v>0.260604318181818</v>
      </c>
      <c r="H8" s="1656"/>
      <c r="I8" s="1654"/>
      <c r="J8" s="1656"/>
      <c r="K8" s="1654"/>
      <c r="L8" s="1656"/>
      <c r="M8" s="1654"/>
      <c r="N8" s="1657" t="n">
        <v>0.007600023</v>
      </c>
      <c r="O8" s="1657" t="n">
        <v>0.016193124</v>
      </c>
      <c r="P8" s="1655" t="n">
        <v>90.463150761012</v>
      </c>
      <c r="Q8" s="1658" t="n">
        <v>0.0054934866</v>
      </c>
    </row>
    <row r="9" customFormat="false" ht="12" hidden="false" customHeight="true" outlineLevel="0" collapsed="false">
      <c r="A9" s="1659" t="s">
        <v>1567</v>
      </c>
      <c r="B9" s="1660"/>
      <c r="C9" s="1661"/>
      <c r="D9" s="1661"/>
      <c r="E9" s="1661"/>
      <c r="F9" s="1662" t="n">
        <v>139.895957827902</v>
      </c>
      <c r="G9" s="1662" t="n">
        <v>8.63507813540315</v>
      </c>
      <c r="H9" s="695"/>
      <c r="I9" s="1663"/>
      <c r="J9" s="695"/>
      <c r="K9" s="1663"/>
      <c r="L9" s="695"/>
      <c r="M9" s="1663"/>
      <c r="N9" s="1664" t="n">
        <v>4.9777530605</v>
      </c>
      <c r="O9" s="1664" t="n">
        <v>7.28</v>
      </c>
      <c r="P9" s="1664" t="n">
        <v>4.63499999950644</v>
      </c>
      <c r="Q9" s="1664" t="n">
        <v>0.049</v>
      </c>
      <c r="R9" s="14"/>
    </row>
    <row r="10" customFormat="false" ht="12" hidden="false" customHeight="true" outlineLevel="0" collapsed="false">
      <c r="A10" s="1665" t="s">
        <v>1568</v>
      </c>
      <c r="B10" s="1666"/>
      <c r="C10" s="1667"/>
      <c r="D10" s="1667"/>
      <c r="E10" s="1667"/>
      <c r="F10" s="1668" t="n">
        <v>114.533763247537</v>
      </c>
      <c r="G10" s="908"/>
      <c r="H10" s="699"/>
      <c r="I10" s="1667"/>
      <c r="J10" s="699"/>
      <c r="K10" s="1667"/>
      <c r="L10" s="699"/>
      <c r="M10" s="1667"/>
      <c r="N10" s="908"/>
      <c r="O10" s="908"/>
      <c r="P10" s="908"/>
      <c r="Q10" s="1669"/>
    </row>
    <row r="11" customFormat="false" ht="12" hidden="false" customHeight="true" outlineLevel="0" collapsed="false">
      <c r="A11" s="1665" t="s">
        <v>754</v>
      </c>
      <c r="B11" s="1666"/>
      <c r="C11" s="1667"/>
      <c r="D11" s="1667"/>
      <c r="E11" s="1667"/>
      <c r="F11" s="1670" t="n">
        <v>24.8861945803646</v>
      </c>
      <c r="G11" s="1670" t="n">
        <v>1.3816842253</v>
      </c>
      <c r="H11" s="699"/>
      <c r="I11" s="1667"/>
      <c r="J11" s="699"/>
      <c r="K11" s="1667"/>
      <c r="L11" s="699"/>
      <c r="M11" s="1667"/>
      <c r="N11" s="699"/>
      <c r="O11" s="699"/>
      <c r="P11" s="1671" t="s">
        <v>20</v>
      </c>
      <c r="Q11" s="1672"/>
    </row>
    <row r="12" customFormat="false" ht="12" hidden="false" customHeight="true" outlineLevel="0" collapsed="false">
      <c r="A12" s="1665" t="s">
        <v>764</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69</v>
      </c>
      <c r="B13" s="1673"/>
      <c r="C13" s="1674"/>
      <c r="D13" s="1674"/>
      <c r="E13" s="1674"/>
      <c r="F13" s="1670" t="s">
        <v>20</v>
      </c>
      <c r="G13" s="1670" t="n">
        <v>7.24079391010315</v>
      </c>
      <c r="H13" s="699"/>
      <c r="I13" s="1667"/>
      <c r="J13" s="699"/>
      <c r="K13" s="1667"/>
      <c r="L13" s="699"/>
      <c r="M13" s="1667"/>
      <c r="N13" s="1667"/>
      <c r="O13" s="699"/>
      <c r="P13" s="1675" t="n">
        <v>3.96999999950644</v>
      </c>
      <c r="Q13" s="1672"/>
    </row>
    <row r="14" customFormat="false" ht="12" hidden="false" customHeight="true" outlineLevel="0" collapsed="false">
      <c r="A14" s="1665" t="s">
        <v>775</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0</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8</v>
      </c>
      <c r="B16" s="1677"/>
      <c r="C16" s="1678"/>
      <c r="D16" s="1678"/>
      <c r="E16" s="1678"/>
      <c r="F16" s="1617" t="s">
        <v>20</v>
      </c>
      <c r="G16" s="1617" t="s">
        <v>20</v>
      </c>
      <c r="H16" s="701"/>
      <c r="I16" s="1678"/>
      <c r="J16" s="701"/>
      <c r="K16" s="1678"/>
      <c r="L16" s="701"/>
      <c r="M16" s="1678"/>
      <c r="N16" s="1675" t="n">
        <v>4.7257530605</v>
      </c>
      <c r="O16" s="1671" t="s">
        <v>20</v>
      </c>
      <c r="P16" s="1671" t="s">
        <v>20</v>
      </c>
      <c r="Q16" s="1679" t="n">
        <v>0.049</v>
      </c>
    </row>
    <row r="17" customFormat="false" ht="13.5" hidden="false" customHeight="true" outlineLevel="0" collapsed="false">
      <c r="A17" s="1680" t="s">
        <v>1571</v>
      </c>
      <c r="B17" s="1681" t="s">
        <v>1572</v>
      </c>
      <c r="C17" s="1682" t="n">
        <v>-2431.26406462134</v>
      </c>
      <c r="D17" s="1682"/>
      <c r="E17" s="1682"/>
      <c r="F17" s="1662" t="n">
        <v>0.0151</v>
      </c>
      <c r="G17" s="1662" t="n">
        <v>0.031553216</v>
      </c>
      <c r="H17" s="695"/>
      <c r="I17" s="1663"/>
      <c r="J17" s="695"/>
      <c r="K17" s="1663"/>
      <c r="L17" s="695"/>
      <c r="M17" s="1663"/>
      <c r="N17" s="1683" t="s">
        <v>1067</v>
      </c>
      <c r="O17" s="1683" t="s">
        <v>1067</v>
      </c>
      <c r="P17" s="1683" t="s">
        <v>20</v>
      </c>
      <c r="Q17" s="1683" t="s">
        <v>20</v>
      </c>
      <c r="R17" s="14"/>
    </row>
    <row r="18" customFormat="false" ht="14.25" hidden="false" customHeight="true" outlineLevel="0" collapsed="false">
      <c r="A18" s="1684" t="s">
        <v>1068</v>
      </c>
      <c r="B18" s="1685" t="s">
        <v>1572</v>
      </c>
      <c r="C18" s="1686" t="n">
        <v>-3865.31883835167</v>
      </c>
      <c r="D18" s="1686"/>
      <c r="E18" s="1686"/>
      <c r="F18" s="1687" t="n">
        <v>0.0151</v>
      </c>
      <c r="G18" s="1687" t="n">
        <v>0.0023</v>
      </c>
      <c r="H18" s="1612"/>
      <c r="I18" s="1688"/>
      <c r="J18" s="1612"/>
      <c r="K18" s="1688"/>
      <c r="L18" s="1612"/>
      <c r="M18" s="1688"/>
      <c r="N18" s="1671" t="s">
        <v>57</v>
      </c>
      <c r="O18" s="1671" t="s">
        <v>57</v>
      </c>
      <c r="P18" s="1148"/>
      <c r="Q18" s="1689"/>
    </row>
    <row r="19" customFormat="false" ht="13.5" hidden="false" customHeight="true" outlineLevel="0" collapsed="false">
      <c r="A19" s="1684" t="s">
        <v>1071</v>
      </c>
      <c r="B19" s="1685" t="s">
        <v>1572</v>
      </c>
      <c r="C19" s="1686" t="n">
        <v>608.468021674334</v>
      </c>
      <c r="D19" s="1686"/>
      <c r="E19" s="1686"/>
      <c r="F19" s="1690" t="s">
        <v>20</v>
      </c>
      <c r="G19" s="1690" t="n">
        <v>0.029253216</v>
      </c>
      <c r="H19" s="1691"/>
      <c r="I19" s="1692"/>
      <c r="J19" s="1691"/>
      <c r="K19" s="1692"/>
      <c r="L19" s="1691"/>
      <c r="M19" s="1692"/>
      <c r="N19" s="1671" t="s">
        <v>57</v>
      </c>
      <c r="O19" s="1671" t="s">
        <v>57</v>
      </c>
      <c r="P19" s="1693"/>
      <c r="Q19" s="1694"/>
    </row>
    <row r="20" customFormat="false" ht="13.5" hidden="false" customHeight="true" outlineLevel="0" collapsed="false">
      <c r="A20" s="1684" t="s">
        <v>1074</v>
      </c>
      <c r="B20" s="1685" t="s">
        <v>1572</v>
      </c>
      <c r="C20" s="1686" t="n">
        <v>379.930105437667</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7</v>
      </c>
      <c r="B21" s="1685" t="s">
        <v>1572</v>
      </c>
      <c r="C21" s="1686" t="n">
        <v>26.763226226</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3</v>
      </c>
      <c r="B22" s="1685" t="s">
        <v>1572</v>
      </c>
      <c r="C22" s="1686" t="n">
        <v>288.570189545</v>
      </c>
      <c r="D22" s="1686"/>
      <c r="E22" s="1686"/>
      <c r="F22" s="1690" t="s">
        <v>1081</v>
      </c>
      <c r="G22" s="1695" t="s">
        <v>1081</v>
      </c>
      <c r="H22" s="1691"/>
      <c r="I22" s="1692"/>
      <c r="J22" s="1691"/>
      <c r="K22" s="1692"/>
      <c r="L22" s="1691"/>
      <c r="M22" s="1692"/>
      <c r="N22" s="1671" t="s">
        <v>193</v>
      </c>
      <c r="O22" s="1671" t="s">
        <v>193</v>
      </c>
      <c r="P22" s="1696"/>
      <c r="Q22" s="1697"/>
    </row>
    <row r="23" customFormat="false" ht="13.5" hidden="false" customHeight="true" outlineLevel="0" collapsed="false">
      <c r="A23" s="1684" t="s">
        <v>1084</v>
      </c>
      <c r="B23" s="1685" t="s">
        <v>1572</v>
      </c>
      <c r="C23" s="1686" t="n">
        <v>130.323230847333</v>
      </c>
      <c r="D23" s="1686"/>
      <c r="E23" s="1686"/>
      <c r="F23" s="1698" t="s">
        <v>1081</v>
      </c>
      <c r="G23" s="1699" t="s">
        <v>1081</v>
      </c>
      <c r="H23" s="1700"/>
      <c r="I23" s="1701"/>
      <c r="J23" s="1700"/>
      <c r="K23" s="1701"/>
      <c r="L23" s="1700"/>
      <c r="M23" s="1701"/>
      <c r="N23" s="1671" t="s">
        <v>193</v>
      </c>
      <c r="O23" s="1671" t="s">
        <v>193</v>
      </c>
      <c r="P23" s="1702"/>
      <c r="Q23" s="1703"/>
    </row>
    <row r="24" customFormat="false" ht="14.25" hidden="false" customHeight="true" outlineLevel="0" collapsed="false">
      <c r="A24" s="1704" t="s">
        <v>1574</v>
      </c>
      <c r="B24" s="1705" t="s">
        <v>1572</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5</v>
      </c>
      <c r="B25" s="1712"/>
      <c r="C25" s="1713" t="n">
        <v>33.8169428571429</v>
      </c>
      <c r="D25" s="1713"/>
      <c r="E25" s="1713"/>
      <c r="F25" s="1662" t="n">
        <v>28.1090150002809</v>
      </c>
      <c r="G25" s="1662" t="n">
        <v>0.7236092</v>
      </c>
      <c r="H25" s="695"/>
      <c r="I25" s="1663"/>
      <c r="J25" s="695"/>
      <c r="K25" s="1663"/>
      <c r="L25" s="695"/>
      <c r="M25" s="1663"/>
      <c r="N25" s="1664" t="n">
        <v>0.840833048394932</v>
      </c>
      <c r="O25" s="1664" t="n">
        <v>2.61120879636294</v>
      </c>
      <c r="P25" s="1664" t="n">
        <v>1.50886433719805</v>
      </c>
      <c r="Q25" s="1664" t="n">
        <v>1.29652499964846</v>
      </c>
      <c r="R25" s="14"/>
    </row>
    <row r="26" customFormat="false" ht="13.5" hidden="false" customHeight="true" outlineLevel="0" collapsed="false">
      <c r="A26" s="1665" t="s">
        <v>1382</v>
      </c>
      <c r="B26" s="1714" t="s">
        <v>1576</v>
      </c>
      <c r="C26" s="1670" t="n">
        <v>4.57122857142857</v>
      </c>
      <c r="D26" s="1670"/>
      <c r="E26" s="1670"/>
      <c r="F26" s="1668" t="n">
        <v>23.9522</v>
      </c>
      <c r="G26" s="908"/>
      <c r="H26" s="699"/>
      <c r="I26" s="1667"/>
      <c r="J26" s="699"/>
      <c r="K26" s="1667"/>
      <c r="L26" s="699"/>
      <c r="M26" s="1667"/>
      <c r="N26" s="1715" t="n">
        <v>0.09835</v>
      </c>
      <c r="O26" s="1675" t="n">
        <v>0.624</v>
      </c>
      <c r="P26" s="1675" t="n">
        <v>0.1392</v>
      </c>
      <c r="Q26" s="1669"/>
    </row>
    <row r="27" customFormat="false" ht="13.5" hidden="false" customHeight="true" outlineLevel="0" collapsed="false">
      <c r="A27" s="1665" t="s">
        <v>1577</v>
      </c>
      <c r="B27" s="1666"/>
      <c r="C27" s="1667"/>
      <c r="D27" s="1667"/>
      <c r="E27" s="1667"/>
      <c r="F27" s="1670" t="n">
        <v>1.46476000028088</v>
      </c>
      <c r="G27" s="1670" t="n">
        <v>0.6430387</v>
      </c>
      <c r="H27" s="699"/>
      <c r="I27" s="1667"/>
      <c r="J27" s="699"/>
      <c r="K27" s="1667"/>
      <c r="L27" s="699"/>
      <c r="M27" s="1667"/>
      <c r="N27" s="1675" t="n">
        <v>0.542929636394932</v>
      </c>
      <c r="O27" s="1675" t="n">
        <v>0.409769636362938</v>
      </c>
      <c r="P27" s="1675" t="n">
        <v>0.006657999998047</v>
      </c>
      <c r="Q27" s="1672"/>
    </row>
    <row r="28" customFormat="false" ht="13.5" hidden="false" customHeight="true" outlineLevel="0" collapsed="false">
      <c r="A28" s="1665" t="s">
        <v>1578</v>
      </c>
      <c r="B28" s="1714" t="s">
        <v>1576</v>
      </c>
      <c r="C28" s="1670" t="n">
        <v>29.2457142857143</v>
      </c>
      <c r="D28" s="1670"/>
      <c r="E28" s="1670"/>
      <c r="F28" s="1670" t="n">
        <v>0.18686</v>
      </c>
      <c r="G28" s="1670" t="n">
        <v>0.0457</v>
      </c>
      <c r="H28" s="699"/>
      <c r="I28" s="1667"/>
      <c r="J28" s="699"/>
      <c r="K28" s="1667"/>
      <c r="L28" s="699"/>
      <c r="M28" s="1667"/>
      <c r="N28" s="1675" t="n">
        <v>0.185153412</v>
      </c>
      <c r="O28" s="1675" t="n">
        <v>1.55193916</v>
      </c>
      <c r="P28" s="1675" t="n">
        <v>0.4861513372</v>
      </c>
      <c r="Q28" s="1675" t="n">
        <v>0.09156</v>
      </c>
      <c r="R28" s="14"/>
    </row>
    <row r="29" customFormat="false" ht="12.75" hidden="false" customHeight="true" outlineLevel="0" collapsed="false">
      <c r="A29" s="1676" t="s">
        <v>1579</v>
      </c>
      <c r="B29" s="1716"/>
      <c r="C29" s="1717" t="s">
        <v>20</v>
      </c>
      <c r="D29" s="1717"/>
      <c r="E29" s="1717"/>
      <c r="F29" s="1717" t="n">
        <v>2.505195</v>
      </c>
      <c r="G29" s="1717" t="n">
        <v>0.0348705</v>
      </c>
      <c r="H29" s="701"/>
      <c r="I29" s="1678"/>
      <c r="J29" s="701"/>
      <c r="K29" s="1678"/>
      <c r="L29" s="701"/>
      <c r="M29" s="1678"/>
      <c r="N29" s="1675" t="n">
        <v>0.0144</v>
      </c>
      <c r="O29" s="1675" t="n">
        <v>0.0255</v>
      </c>
      <c r="P29" s="1675" t="n">
        <v>0.876855</v>
      </c>
      <c r="Q29" s="1675" t="n">
        <v>1.20496499964846</v>
      </c>
      <c r="R29" s="14"/>
    </row>
    <row r="30" customFormat="false" ht="13.5" hidden="false" customHeight="true" outlineLevel="0" collapsed="false">
      <c r="A30" s="1680" t="s">
        <v>1580</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1</v>
      </c>
      <c r="O1" s="112" t="s">
        <v>1</v>
      </c>
    </row>
    <row r="2" customFormat="false" ht="15.75" hidden="false" customHeight="true" outlineLevel="0" collapsed="false">
      <c r="A2" s="657" t="s">
        <v>1582</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39</v>
      </c>
      <c r="C5" s="1581"/>
      <c r="D5" s="1582" t="s">
        <v>339</v>
      </c>
      <c r="E5" s="1582" t="s">
        <v>340</v>
      </c>
      <c r="F5" s="1582" t="s">
        <v>631</v>
      </c>
      <c r="G5" s="1582"/>
      <c r="H5" s="1582" t="s">
        <v>634</v>
      </c>
      <c r="I5" s="1582"/>
      <c r="J5" s="1581" t="s">
        <v>411</v>
      </c>
      <c r="K5" s="1581"/>
      <c r="L5" s="1582" t="s">
        <v>412</v>
      </c>
      <c r="M5" s="1582" t="s">
        <v>1540</v>
      </c>
      <c r="N5" s="1582" t="s">
        <v>11</v>
      </c>
      <c r="O5" s="1583" t="s">
        <v>413</v>
      </c>
    </row>
    <row r="6" customFormat="false" ht="12" hidden="false" customHeight="true" outlineLevel="0" collapsed="false">
      <c r="A6" s="1584" t="s">
        <v>303</v>
      </c>
      <c r="B6" s="1586" t="s">
        <v>1541</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3</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3805.073028936</v>
      </c>
      <c r="C9" s="1729"/>
      <c r="D9" s="1729" t="n">
        <v>0.0674069729312546</v>
      </c>
      <c r="E9" s="1729" t="n">
        <v>0.119558305554</v>
      </c>
      <c r="F9" s="49"/>
      <c r="G9" s="49"/>
      <c r="H9" s="49"/>
      <c r="I9" s="49"/>
      <c r="J9" s="49"/>
      <c r="K9" s="49"/>
      <c r="L9" s="1729" t="n">
        <v>14.1089234199118</v>
      </c>
      <c r="M9" s="1729" t="n">
        <v>4.00415897171298</v>
      </c>
      <c r="N9" s="1729" t="n">
        <v>0.606662756641201</v>
      </c>
      <c r="O9" s="1730" t="n">
        <v>1.20901609185859</v>
      </c>
    </row>
    <row r="10" customFormat="false" ht="12" hidden="false" customHeight="true" outlineLevel="0" collapsed="false">
      <c r="A10" s="1610" t="s">
        <v>62</v>
      </c>
      <c r="B10" s="1605" t="n">
        <v>3805.073028936</v>
      </c>
      <c r="C10" s="1605"/>
      <c r="D10" s="1622" t="n">
        <v>0.0674069729312546</v>
      </c>
      <c r="E10" s="1622" t="n">
        <v>0.119558305554</v>
      </c>
      <c r="F10" s="49"/>
      <c r="G10" s="49"/>
      <c r="H10" s="49"/>
      <c r="I10" s="49"/>
      <c r="J10" s="49"/>
      <c r="K10" s="49"/>
      <c r="L10" s="1622" t="n">
        <v>14.1089234199118</v>
      </c>
      <c r="M10" s="1622" t="n">
        <v>4.00415897171298</v>
      </c>
      <c r="N10" s="1622" t="n">
        <v>0.606662756641201</v>
      </c>
      <c r="O10" s="1623" t="n">
        <v>1.20901609185859</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4</v>
      </c>
      <c r="B13" s="1732" t="n">
        <v>3222.9321540428</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5</v>
      </c>
    </row>
    <row r="16" customFormat="false" ht="27.75" hidden="false" customHeight="true" outlineLevel="0" collapsed="false">
      <c r="A16" s="1736" t="s">
        <v>1586</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7</v>
      </c>
    </row>
    <row r="18" customFormat="false" ht="15.75" hidden="false" customHeight="true" outlineLevel="0" collapsed="false">
      <c r="A18" s="1739" t="s">
        <v>1588</v>
      </c>
    </row>
    <row r="19" customFormat="false" ht="14.25" hidden="false" customHeight="true" outlineLevel="0" collapsed="false">
      <c r="A19" s="1739" t="s">
        <v>1589</v>
      </c>
    </row>
    <row r="20" customFormat="false" ht="15.75" hidden="false" customHeight="true" outlineLevel="0" collapsed="false">
      <c r="A20" s="1740" t="s">
        <v>1590</v>
      </c>
    </row>
    <row r="21" customFormat="false" ht="12.75" hidden="false" customHeight="true" outlineLevel="0" collapsed="false">
      <c r="A21" s="1741" t="s">
        <v>1591</v>
      </c>
    </row>
    <row r="22" customFormat="false" ht="13.5" hidden="false" customHeight="true" outlineLevel="0" collapsed="false">
      <c r="A22" s="1740" t="s">
        <v>1592</v>
      </c>
    </row>
    <row r="23" customFormat="false" ht="59.25" hidden="false" customHeight="true" outlineLevel="0" collapsed="false">
      <c r="A23" s="1742" t="s">
        <v>1593</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4</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5</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6</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59</v>
      </c>
      <c r="J7" s="1592"/>
      <c r="K7" s="1592"/>
      <c r="L7" s="1592"/>
      <c r="M7" s="1749" t="s">
        <v>13</v>
      </c>
      <c r="N7" s="1749"/>
      <c r="O7" s="1749"/>
      <c r="P7" s="1749"/>
      <c r="Q7" s="1749"/>
      <c r="R7" s="1749"/>
    </row>
    <row r="8" customFormat="false" ht="13.5" hidden="false" customHeight="true" outlineLevel="0" collapsed="false">
      <c r="A8" s="1594" t="s">
        <v>1542</v>
      </c>
      <c r="B8" s="1750"/>
      <c r="C8" s="1751"/>
      <c r="D8" s="1752" t="n">
        <v>41619.505950748</v>
      </c>
      <c r="E8" s="1752"/>
      <c r="F8" s="1752"/>
      <c r="G8" s="1753" t="n">
        <v>187.063711328664</v>
      </c>
      <c r="H8" s="1753" t="n">
        <v>11.3238316365777</v>
      </c>
      <c r="I8" s="1753" t="n">
        <v>704.853625393566</v>
      </c>
      <c r="J8" s="1753" t="n">
        <v>208.937457434566</v>
      </c>
      <c r="K8" s="1753" t="n">
        <v>3.300646048</v>
      </c>
      <c r="L8" s="1753" t="n">
        <v>17.21805857135</v>
      </c>
      <c r="M8" s="1753" t="n">
        <v>0.012749714286</v>
      </c>
      <c r="N8" s="1753" t="n">
        <v>0.00386073763540103</v>
      </c>
      <c r="O8" s="1753" t="n">
        <v>113.861743968298</v>
      </c>
      <c r="P8" s="1753" t="n">
        <v>496.480018393431</v>
      </c>
      <c r="Q8" s="1753" t="n">
        <v>178.215775240187</v>
      </c>
      <c r="R8" s="1754" t="n">
        <v>26.9421244055058</v>
      </c>
    </row>
    <row r="9" customFormat="false" ht="15" hidden="false" customHeight="true" outlineLevel="0" collapsed="false">
      <c r="A9" s="1755" t="s">
        <v>1543</v>
      </c>
      <c r="B9" s="1756"/>
      <c r="C9" s="1757"/>
      <c r="D9" s="1758" t="n">
        <v>41826.520686423</v>
      </c>
      <c r="E9" s="1758"/>
      <c r="F9" s="1758"/>
      <c r="G9" s="1759" t="n">
        <v>18.6979696125812</v>
      </c>
      <c r="H9" s="1759" t="n">
        <v>1.15734676699275</v>
      </c>
      <c r="I9" s="1760"/>
      <c r="J9" s="1760"/>
      <c r="K9" s="1760"/>
      <c r="L9" s="1760"/>
      <c r="M9" s="1760"/>
      <c r="N9" s="1760"/>
      <c r="O9" s="1759" t="n">
        <v>107.671838189939</v>
      </c>
      <c r="P9" s="1759" t="n">
        <v>475.832888153735</v>
      </c>
      <c r="Q9" s="1759" t="n">
        <v>70.5816347284423</v>
      </c>
      <c r="R9" s="1761" t="n">
        <v>23.013956576876</v>
      </c>
    </row>
    <row r="10" customFormat="false" ht="13.5" hidden="false" customHeight="true" outlineLevel="0" collapsed="false">
      <c r="A10" s="1762" t="s">
        <v>1597</v>
      </c>
      <c r="B10" s="1763" t="s">
        <v>1598</v>
      </c>
      <c r="C10" s="1764"/>
      <c r="D10" s="1765" t="n">
        <v>42122.1743914464</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599</v>
      </c>
      <c r="C11" s="1768"/>
      <c r="D11" s="1765" t="n">
        <v>41697.2463062373</v>
      </c>
      <c r="E11" s="1765"/>
      <c r="F11" s="1765"/>
      <c r="G11" s="1769" t="n">
        <v>6.80915710258119</v>
      </c>
      <c r="H11" s="1769" t="n">
        <v>1.15725964699275</v>
      </c>
      <c r="I11" s="699"/>
      <c r="J11" s="699"/>
      <c r="K11" s="699"/>
      <c r="L11" s="699"/>
      <c r="M11" s="699"/>
      <c r="N11" s="699"/>
      <c r="O11" s="1769" t="n">
        <v>107.252790189939</v>
      </c>
      <c r="P11" s="1769" t="n">
        <v>475.742546553735</v>
      </c>
      <c r="Q11" s="1769" t="n">
        <v>58.6047275431077</v>
      </c>
      <c r="R11" s="1770" t="n">
        <v>22.685664976876</v>
      </c>
    </row>
    <row r="12" customFormat="false" ht="12" hidden="false" customHeight="true" outlineLevel="0" collapsed="false">
      <c r="A12" s="1762" t="s">
        <v>1600</v>
      </c>
      <c r="B12" s="1771"/>
      <c r="C12" s="1768"/>
      <c r="D12" s="1765" t="n">
        <v>129.274380185738</v>
      </c>
      <c r="E12" s="1765"/>
      <c r="F12" s="1765"/>
      <c r="G12" s="1769" t="n">
        <v>11.88881251</v>
      </c>
      <c r="H12" s="1769" t="n">
        <v>8.712E-005</v>
      </c>
      <c r="I12" s="1772"/>
      <c r="J12" s="1772"/>
      <c r="K12" s="1772"/>
      <c r="L12" s="1772"/>
      <c r="M12" s="1772"/>
      <c r="N12" s="1772"/>
      <c r="O12" s="1769" t="n">
        <v>0.419048</v>
      </c>
      <c r="P12" s="1769" t="n">
        <v>0.0903416</v>
      </c>
      <c r="Q12" s="1769" t="n">
        <v>11.9769071853346</v>
      </c>
      <c r="R12" s="1770" t="n">
        <v>0.3282916</v>
      </c>
    </row>
    <row r="13" customFormat="false" ht="12" hidden="false" customHeight="true" outlineLevel="0" collapsed="false">
      <c r="A13" s="1755" t="s">
        <v>1553</v>
      </c>
      <c r="B13" s="1773"/>
      <c r="C13" s="1774"/>
      <c r="D13" s="1775" t="n">
        <v>1925.17424157164</v>
      </c>
      <c r="E13" s="1775"/>
      <c r="F13" s="1775"/>
      <c r="G13" s="1776" t="n">
        <v>0.3456688879</v>
      </c>
      <c r="H13" s="1777" t="n">
        <v>0.51564</v>
      </c>
      <c r="I13" s="1776" t="n">
        <v>704.853625393566</v>
      </c>
      <c r="J13" s="1776" t="n">
        <v>208.937457434566</v>
      </c>
      <c r="K13" s="1776" t="n">
        <v>3.300646048</v>
      </c>
      <c r="L13" s="1776" t="n">
        <v>17.21805857135</v>
      </c>
      <c r="M13" s="1776" t="n">
        <v>0.012749714286</v>
      </c>
      <c r="N13" s="1776" t="n">
        <v>0.00386073763540103</v>
      </c>
      <c r="O13" s="1777" t="n">
        <v>0.363719646464222</v>
      </c>
      <c r="P13" s="1777" t="n">
        <v>10.7397283193333</v>
      </c>
      <c r="Q13" s="1777" t="n">
        <v>11.0271254140278</v>
      </c>
      <c r="R13" s="1778" t="n">
        <v>2.5771493423813</v>
      </c>
    </row>
    <row r="14" customFormat="false" ht="12" hidden="false" customHeight="true" outlineLevel="0" collapsed="false">
      <c r="A14" s="1755" t="s">
        <v>1566</v>
      </c>
      <c r="B14" s="1773"/>
      <c r="C14" s="1774"/>
      <c r="D14" s="1775" t="n">
        <v>265.2581445176</v>
      </c>
      <c r="E14" s="1775"/>
      <c r="F14" s="1775"/>
      <c r="G14" s="1760"/>
      <c r="H14" s="1779" t="n">
        <v>0.260604318181818</v>
      </c>
      <c r="I14" s="1760"/>
      <c r="J14" s="1760"/>
      <c r="K14" s="1760"/>
      <c r="L14" s="1760"/>
      <c r="M14" s="1760"/>
      <c r="N14" s="1760"/>
      <c r="O14" s="1777" t="n">
        <v>0.007600023</v>
      </c>
      <c r="P14" s="1777" t="n">
        <v>0.016193124</v>
      </c>
      <c r="Q14" s="1777" t="n">
        <v>90.463150761012</v>
      </c>
      <c r="R14" s="1778" t="n">
        <v>0.0054934866</v>
      </c>
    </row>
    <row r="15" customFormat="false" ht="14.25" hidden="false" customHeight="true" outlineLevel="0" collapsed="false">
      <c r="A15" s="1755" t="s">
        <v>1601</v>
      </c>
      <c r="B15" s="1773"/>
      <c r="C15" s="1780"/>
      <c r="D15" s="1781"/>
      <c r="E15" s="1781"/>
      <c r="F15" s="1781"/>
      <c r="G15" s="1776" t="n">
        <v>139.895957827902</v>
      </c>
      <c r="H15" s="1777" t="n">
        <v>8.63507813540315</v>
      </c>
      <c r="I15" s="1772"/>
      <c r="J15" s="1772"/>
      <c r="K15" s="1772"/>
      <c r="L15" s="1772"/>
      <c r="M15" s="1772"/>
      <c r="N15" s="1772"/>
      <c r="O15" s="1779" t="n">
        <v>4.9777530605</v>
      </c>
      <c r="P15" s="1779" t="n">
        <v>7.28</v>
      </c>
      <c r="Q15" s="1779" t="n">
        <v>4.63499999950644</v>
      </c>
      <c r="R15" s="1782" t="n">
        <v>0.049</v>
      </c>
    </row>
    <row r="16" customFormat="false" ht="14.25" hidden="false" customHeight="true" outlineLevel="0" collapsed="false">
      <c r="A16" s="1755" t="s">
        <v>1571</v>
      </c>
      <c r="B16" s="1773"/>
      <c r="C16" s="1783" t="s">
        <v>1602</v>
      </c>
      <c r="D16" s="1775" t="n">
        <v>-2431.26406462134</v>
      </c>
      <c r="E16" s="1775"/>
      <c r="F16" s="1775"/>
      <c r="G16" s="1776" t="n">
        <v>0.0151</v>
      </c>
      <c r="H16" s="1777" t="n">
        <v>0.031553216</v>
      </c>
      <c r="I16" s="1772"/>
      <c r="J16" s="1772"/>
      <c r="K16" s="1772"/>
      <c r="L16" s="1772"/>
      <c r="M16" s="1772"/>
      <c r="N16" s="1772"/>
      <c r="O16" s="1779" t="s">
        <v>1067</v>
      </c>
      <c r="P16" s="1779" t="s">
        <v>1067</v>
      </c>
      <c r="Q16" s="1779" t="s">
        <v>20</v>
      </c>
      <c r="R16" s="1782" t="s">
        <v>20</v>
      </c>
    </row>
    <row r="17" customFormat="false" ht="12" hidden="false" customHeight="true" outlineLevel="0" collapsed="false">
      <c r="A17" s="1755" t="s">
        <v>1575</v>
      </c>
      <c r="B17" s="1773"/>
      <c r="C17" s="1774"/>
      <c r="D17" s="1775" t="n">
        <v>33.8169428571429</v>
      </c>
      <c r="E17" s="1775"/>
      <c r="F17" s="1775"/>
      <c r="G17" s="1776" t="n">
        <v>28.1090150002809</v>
      </c>
      <c r="H17" s="1776" t="n">
        <v>0.7236092</v>
      </c>
      <c r="I17" s="1772"/>
      <c r="J17" s="1772"/>
      <c r="K17" s="1772"/>
      <c r="L17" s="1772"/>
      <c r="M17" s="1772"/>
      <c r="N17" s="1772"/>
      <c r="O17" s="1779" t="n">
        <v>0.840833048394932</v>
      </c>
      <c r="P17" s="1779" t="n">
        <v>2.61120879636294</v>
      </c>
      <c r="Q17" s="1779" t="n">
        <v>1.50886433719805</v>
      </c>
      <c r="R17" s="1782" t="n">
        <v>1.29652499964846</v>
      </c>
    </row>
    <row r="18" customFormat="false" ht="12.75" hidden="false" customHeight="true" outlineLevel="0" collapsed="false">
      <c r="A18" s="1784" t="s">
        <v>1603</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4</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3805.073028936</v>
      </c>
      <c r="E20" s="1796"/>
      <c r="F20" s="1796"/>
      <c r="G20" s="1777" t="n">
        <v>0.0674069729312546</v>
      </c>
      <c r="H20" s="1777" t="n">
        <v>0.119558305554</v>
      </c>
      <c r="I20" s="1772"/>
      <c r="J20" s="1772"/>
      <c r="K20" s="1772"/>
      <c r="L20" s="1772"/>
      <c r="M20" s="1772"/>
      <c r="N20" s="1772"/>
      <c r="O20" s="1776" t="n">
        <v>14.1089234199118</v>
      </c>
      <c r="P20" s="1776" t="n">
        <v>4.00415897171298</v>
      </c>
      <c r="Q20" s="1776" t="n">
        <v>0.606662756641201</v>
      </c>
      <c r="R20" s="1797" t="n">
        <v>1.20901609185859</v>
      </c>
    </row>
    <row r="21" customFormat="false" ht="12" hidden="false" customHeight="true" outlineLevel="0" collapsed="false">
      <c r="A21" s="1762" t="s">
        <v>62</v>
      </c>
      <c r="B21" s="1771"/>
      <c r="C21" s="1798"/>
      <c r="D21" s="1670" t="n">
        <v>3805.073028936</v>
      </c>
      <c r="E21" s="1670"/>
      <c r="F21" s="1670"/>
      <c r="G21" s="1622" t="n">
        <v>0.0674069729312546</v>
      </c>
      <c r="H21" s="1622" t="n">
        <v>0.119558305554</v>
      </c>
      <c r="I21" s="699"/>
      <c r="J21" s="699"/>
      <c r="K21" s="699"/>
      <c r="L21" s="699"/>
      <c r="M21" s="699"/>
      <c r="N21" s="699"/>
      <c r="O21" s="1605" t="n">
        <v>14.1089234199118</v>
      </c>
      <c r="P21" s="1605" t="n">
        <v>4.00415897171298</v>
      </c>
      <c r="Q21" s="1605" t="n">
        <v>0.606662756641201</v>
      </c>
      <c r="R21" s="1607" t="n">
        <v>1.20901609185859</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5</v>
      </c>
      <c r="B24" s="1785"/>
      <c r="C24" s="1751"/>
      <c r="D24" s="1787" t="n">
        <v>3222.9321540428</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6</v>
      </c>
    </row>
    <row r="27" customFormat="false" ht="13.5" hidden="false" customHeight="true" outlineLevel="0" collapsed="false">
      <c r="A27" s="1805" t="s">
        <v>1607</v>
      </c>
    </row>
    <row r="29" customFormat="false" ht="13.5" hidden="false" customHeight="true" outlineLevel="0" collapsed="false">
      <c r="A29" s="1806" t="s">
        <v>1585</v>
      </c>
    </row>
    <row r="30" customFormat="false" ht="13.5" hidden="false" customHeight="true" outlineLevel="0" collapsed="false">
      <c r="A30" s="1807" t="s">
        <v>1608</v>
      </c>
    </row>
    <row r="31" customFormat="false" ht="12" hidden="false" customHeight="true" outlineLevel="0" collapsed="false">
      <c r="A31" s="1808" t="s">
        <v>1609</v>
      </c>
    </row>
    <row r="32" customFormat="false" ht="12" hidden="false" customHeight="true" outlineLevel="0" collapsed="false">
      <c r="A32" s="1809" t="s">
        <v>1610</v>
      </c>
    </row>
    <row r="33" customFormat="false" ht="13.5" hidden="false" customHeight="true" outlineLevel="0" collapsed="false">
      <c r="A33" s="1810" t="s">
        <v>1611</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2</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3</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4</v>
      </c>
      <c r="C5" s="1816" t="s">
        <v>339</v>
      </c>
      <c r="D5" s="1816" t="s">
        <v>340</v>
      </c>
      <c r="E5" s="1816" t="s">
        <v>1615</v>
      </c>
      <c r="F5" s="1816" t="s">
        <v>1616</v>
      </c>
      <c r="G5" s="1816" t="s">
        <v>1617</v>
      </c>
      <c r="H5" s="1817" t="s">
        <v>290</v>
      </c>
    </row>
    <row r="6" customFormat="false" ht="14.25" hidden="false" customHeight="true" outlineLevel="0" collapsed="false">
      <c r="A6" s="1818" t="s">
        <v>303</v>
      </c>
      <c r="B6" s="1593" t="s">
        <v>1618</v>
      </c>
      <c r="C6" s="1593"/>
      <c r="D6" s="1593"/>
      <c r="E6" s="1593"/>
      <c r="F6" s="1593"/>
      <c r="G6" s="1593"/>
      <c r="H6" s="1593"/>
    </row>
    <row r="7" customFormat="false" ht="15.75" hidden="false" customHeight="true" outlineLevel="0" collapsed="false">
      <c r="A7" s="1651" t="s">
        <v>1619</v>
      </c>
      <c r="B7" s="1596" t="n">
        <v>41619.505950748</v>
      </c>
      <c r="C7" s="1596" t="n">
        <v>3928.33793790194</v>
      </c>
      <c r="D7" s="1596" t="n">
        <v>3510.38780733909</v>
      </c>
      <c r="E7" s="1596" t="n">
        <v>208.937457434566</v>
      </c>
      <c r="F7" s="1596" t="n">
        <v>17.21805857135</v>
      </c>
      <c r="G7" s="1596" t="n">
        <v>92.2716294860846</v>
      </c>
      <c r="H7" s="1597" t="n">
        <v>49376.658841481</v>
      </c>
    </row>
    <row r="8" customFormat="false" ht="12" hidden="false" customHeight="true" outlineLevel="0" collapsed="false">
      <c r="A8" s="1680" t="s">
        <v>1543</v>
      </c>
      <c r="B8" s="1664" t="n">
        <v>41826.520686423</v>
      </c>
      <c r="C8" s="1664" t="n">
        <v>392.657361864205</v>
      </c>
      <c r="D8" s="1664" t="n">
        <v>358.777497767753</v>
      </c>
      <c r="E8" s="1819"/>
      <c r="F8" s="1819"/>
      <c r="G8" s="1820"/>
      <c r="H8" s="1664" t="n">
        <v>42577.955546055</v>
      </c>
      <c r="I8" s="14"/>
    </row>
    <row r="9" customFormat="false" ht="12" hidden="false" customHeight="true" outlineLevel="0" collapsed="false">
      <c r="A9" s="1665" t="s">
        <v>1620</v>
      </c>
      <c r="B9" s="1675" t="n">
        <v>41697.2463062373</v>
      </c>
      <c r="C9" s="1675" t="n">
        <v>142.992299154205</v>
      </c>
      <c r="D9" s="1675" t="n">
        <v>358.750490567753</v>
      </c>
      <c r="E9" s="565"/>
      <c r="F9" s="565"/>
      <c r="G9" s="565"/>
      <c r="H9" s="1675" t="n">
        <v>42198.9890959592</v>
      </c>
      <c r="I9" s="14"/>
    </row>
    <row r="10" customFormat="false" ht="12" hidden="false" customHeight="true" outlineLevel="0" collapsed="false">
      <c r="A10" s="1610" t="s">
        <v>1547</v>
      </c>
      <c r="B10" s="1675" t="n">
        <v>2757.98267338334</v>
      </c>
      <c r="C10" s="1675" t="n">
        <v>1.415017945656</v>
      </c>
      <c r="D10" s="1675" t="n">
        <v>70.3166923458653</v>
      </c>
      <c r="E10" s="565"/>
      <c r="F10" s="565"/>
      <c r="G10" s="565"/>
      <c r="H10" s="1675" t="n">
        <v>2829.71438367486</v>
      </c>
      <c r="I10" s="14"/>
    </row>
    <row r="11" customFormat="false" ht="12" hidden="false" customHeight="true" outlineLevel="0" collapsed="false">
      <c r="A11" s="1610" t="s">
        <v>1621</v>
      </c>
      <c r="B11" s="1675" t="n">
        <v>5442.23872407346</v>
      </c>
      <c r="C11" s="1675" t="n">
        <v>7.99816855700688</v>
      </c>
      <c r="D11" s="1675" t="n">
        <v>39.8864305850381</v>
      </c>
      <c r="E11" s="565"/>
      <c r="F11" s="565"/>
      <c r="G11" s="565"/>
      <c r="H11" s="1675" t="n">
        <v>5490.12332321551</v>
      </c>
      <c r="I11" s="14"/>
    </row>
    <row r="12" customFormat="false" ht="12" hidden="false" customHeight="true" outlineLevel="0" collapsed="false">
      <c r="A12" s="1610" t="s">
        <v>1549</v>
      </c>
      <c r="B12" s="1675" t="n">
        <v>13962.7812955069</v>
      </c>
      <c r="C12" s="1675" t="n">
        <v>46.6974981447179</v>
      </c>
      <c r="D12" s="1675" t="n">
        <v>183.846634175931</v>
      </c>
      <c r="E12" s="565"/>
      <c r="F12" s="565"/>
      <c r="G12" s="565"/>
      <c r="H12" s="1675" t="n">
        <v>14193.3254278275</v>
      </c>
      <c r="I12" s="14"/>
    </row>
    <row r="13" customFormat="false" ht="12" hidden="false" customHeight="true" outlineLevel="0" collapsed="false">
      <c r="A13" s="1610" t="s">
        <v>1550</v>
      </c>
      <c r="B13" s="1675" t="n">
        <v>18916.8687230537</v>
      </c>
      <c r="C13" s="1675" t="n">
        <v>85.504145820761</v>
      </c>
      <c r="D13" s="1675" t="n">
        <v>59.2688742568662</v>
      </c>
      <c r="E13" s="565"/>
      <c r="F13" s="565"/>
      <c r="G13" s="565"/>
      <c r="H13" s="1675" t="n">
        <v>19061.6417431313</v>
      </c>
      <c r="I13" s="14"/>
    </row>
    <row r="14" customFormat="false" ht="12" hidden="false" customHeight="true" outlineLevel="0" collapsed="false">
      <c r="A14" s="1610" t="s">
        <v>1551</v>
      </c>
      <c r="B14" s="1675" t="n">
        <v>617.374890219976</v>
      </c>
      <c r="C14" s="1675" t="n">
        <v>1.37746868606328</v>
      </c>
      <c r="D14" s="1675" t="n">
        <v>5.43185920405145</v>
      </c>
      <c r="E14" s="565"/>
      <c r="F14" s="565"/>
      <c r="G14" s="565"/>
      <c r="H14" s="1675" t="n">
        <v>624.184218110091</v>
      </c>
      <c r="I14" s="14"/>
    </row>
    <row r="15" customFormat="false" ht="12" hidden="false" customHeight="true" outlineLevel="0" collapsed="false">
      <c r="A15" s="1665" t="s">
        <v>46</v>
      </c>
      <c r="B15" s="1675" t="n">
        <v>129.274380185738</v>
      </c>
      <c r="C15" s="1675" t="n">
        <v>249.66506271</v>
      </c>
      <c r="D15" s="1675" t="n">
        <v>0.0270072</v>
      </c>
      <c r="E15" s="565"/>
      <c r="F15" s="565"/>
      <c r="G15" s="565"/>
      <c r="H15" s="1675" t="n">
        <v>378.966450095738</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2</v>
      </c>
      <c r="B17" s="1675" t="n">
        <v>129.274380185738</v>
      </c>
      <c r="C17" s="1675" t="n">
        <v>249.66506271</v>
      </c>
      <c r="D17" s="1675" t="n">
        <v>0.0270072</v>
      </c>
      <c r="E17" s="604"/>
      <c r="F17" s="604"/>
      <c r="G17" s="604"/>
      <c r="H17" s="1675" t="n">
        <v>378.966450095738</v>
      </c>
      <c r="I17" s="14"/>
    </row>
    <row r="18" customFormat="false" ht="12" hidden="false" customHeight="true" outlineLevel="0" collapsed="false">
      <c r="A18" s="1680" t="s">
        <v>1553</v>
      </c>
      <c r="B18" s="1664" t="n">
        <v>1925.17424157164</v>
      </c>
      <c r="C18" s="1664" t="n">
        <v>7.2590466459</v>
      </c>
      <c r="D18" s="1664" t="n">
        <v>159.8484</v>
      </c>
      <c r="E18" s="1664" t="n">
        <v>208.937457434566</v>
      </c>
      <c r="F18" s="1664" t="n">
        <v>17.21805857135</v>
      </c>
      <c r="G18" s="1664" t="n">
        <v>92.2716294860846</v>
      </c>
      <c r="H18" s="1664" t="n">
        <v>2410.70883370954</v>
      </c>
      <c r="I18" s="14"/>
    </row>
    <row r="19" customFormat="false" ht="12" hidden="false" customHeight="true" outlineLevel="0" collapsed="false">
      <c r="A19" s="1665" t="s">
        <v>418</v>
      </c>
      <c r="B19" s="1675" t="n">
        <v>1791.28604157164</v>
      </c>
      <c r="C19" s="1675" t="n">
        <v>0.731546645900001</v>
      </c>
      <c r="D19" s="1671" t="s">
        <v>20</v>
      </c>
      <c r="E19" s="564"/>
      <c r="F19" s="564"/>
      <c r="G19" s="564"/>
      <c r="H19" s="1675" t="n">
        <v>1792.01758821754</v>
      </c>
      <c r="I19" s="14"/>
    </row>
    <row r="20" customFormat="false" ht="12" hidden="false" customHeight="true" outlineLevel="0" collapsed="false">
      <c r="A20" s="1665" t="s">
        <v>427</v>
      </c>
      <c r="B20" s="1675" t="n">
        <v>15.26</v>
      </c>
      <c r="C20" s="1675" t="n">
        <v>6.52749999999999</v>
      </c>
      <c r="D20" s="1675" t="n">
        <v>159.8484</v>
      </c>
      <c r="E20" s="564" t="s">
        <v>20</v>
      </c>
      <c r="F20" s="564" t="s">
        <v>20</v>
      </c>
      <c r="G20" s="564" t="s">
        <v>20</v>
      </c>
      <c r="H20" s="1675" t="n">
        <v>181.6359</v>
      </c>
      <c r="I20" s="14"/>
    </row>
    <row r="21" customFormat="false" ht="12" hidden="false" customHeight="true" outlineLevel="0" collapsed="false">
      <c r="A21" s="1665" t="s">
        <v>439</v>
      </c>
      <c r="B21" s="1675" t="n">
        <v>118.0282</v>
      </c>
      <c r="C21" s="1671" t="s">
        <v>56</v>
      </c>
      <c r="D21" s="1671" t="s">
        <v>20</v>
      </c>
      <c r="E21" s="565" t="s">
        <v>213</v>
      </c>
      <c r="F21" s="1675" t="n">
        <v>15.30294185</v>
      </c>
      <c r="G21" s="1671" t="s">
        <v>213</v>
      </c>
      <c r="H21" s="1675" t="n">
        <v>133.33114185</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6</v>
      </c>
      <c r="B23" s="565"/>
      <c r="C23" s="565"/>
      <c r="D23" s="565"/>
      <c r="E23" s="1671" t="s">
        <v>20</v>
      </c>
      <c r="F23" s="1671" t="s">
        <v>20</v>
      </c>
      <c r="G23" s="1671" t="s">
        <v>20</v>
      </c>
      <c r="H23" s="1671" t="s">
        <v>20</v>
      </c>
      <c r="I23" s="14"/>
    </row>
    <row r="24" customFormat="false" ht="13.5" hidden="false" customHeight="true" outlineLevel="0" collapsed="false">
      <c r="A24" s="1665" t="s">
        <v>1622</v>
      </c>
      <c r="B24" s="565"/>
      <c r="C24" s="565"/>
      <c r="D24" s="565"/>
      <c r="E24" s="1675" t="n">
        <v>208.937457434566</v>
      </c>
      <c r="F24" s="1675" t="n">
        <v>1.91511672135</v>
      </c>
      <c r="G24" s="1675" t="n">
        <v>92.2716294860846</v>
      </c>
      <c r="H24" s="1675" t="n">
        <v>303.124203642001</v>
      </c>
      <c r="I24" s="14"/>
    </row>
    <row r="25" customFormat="false" ht="12.75" hidden="false" customHeight="true" outlineLevel="0" collapsed="false">
      <c r="A25" s="1676" t="s">
        <v>1558</v>
      </c>
      <c r="B25" s="1675" t="n">
        <v>0.6</v>
      </c>
      <c r="C25" s="1671" t="s">
        <v>20</v>
      </c>
      <c r="D25" s="1671" t="s">
        <v>20</v>
      </c>
      <c r="E25" s="1671" t="s">
        <v>20</v>
      </c>
      <c r="F25" s="1671" t="s">
        <v>20</v>
      </c>
      <c r="G25" s="1671" t="s">
        <v>20</v>
      </c>
      <c r="H25" s="1675" t="n">
        <v>0.6</v>
      </c>
      <c r="I25" s="14"/>
    </row>
    <row r="26" customFormat="false" ht="12.75" hidden="false" customHeight="true" outlineLevel="0" collapsed="false">
      <c r="A26" s="1822" t="s">
        <v>1623</v>
      </c>
      <c r="B26" s="1664" t="n">
        <v>265.2581445176</v>
      </c>
      <c r="C26" s="1823"/>
      <c r="D26" s="1664" t="n">
        <v>80.7873386363636</v>
      </c>
      <c r="E26" s="1823"/>
      <c r="F26" s="1823"/>
      <c r="G26" s="1824"/>
      <c r="H26" s="1664" t="n">
        <v>346.045483153964</v>
      </c>
      <c r="I26" s="14"/>
    </row>
    <row r="27" customFormat="false" ht="12" hidden="false" customHeight="true" outlineLevel="0" collapsed="false">
      <c r="A27" s="1659" t="s">
        <v>1567</v>
      </c>
      <c r="B27" s="1825"/>
      <c r="C27" s="1664" t="n">
        <v>2937.81511438594</v>
      </c>
      <c r="D27" s="1664" t="n">
        <v>2676.87422197498</v>
      </c>
      <c r="E27" s="1464"/>
      <c r="F27" s="1464"/>
      <c r="G27" s="1826"/>
      <c r="H27" s="1664" t="n">
        <v>5614.68933636091</v>
      </c>
      <c r="I27" s="14"/>
    </row>
    <row r="28" customFormat="false" ht="12" hidden="false" customHeight="true" outlineLevel="0" collapsed="false">
      <c r="A28" s="1665" t="s">
        <v>1568</v>
      </c>
      <c r="B28" s="564"/>
      <c r="C28" s="1675" t="n">
        <v>2405.20902819828</v>
      </c>
      <c r="D28" s="1827"/>
      <c r="E28" s="565"/>
      <c r="F28" s="565"/>
      <c r="G28" s="565"/>
      <c r="H28" s="1675" t="n">
        <v>2405.20902819828</v>
      </c>
      <c r="I28" s="14"/>
    </row>
    <row r="29" customFormat="false" ht="12" hidden="false" customHeight="true" outlineLevel="0" collapsed="false">
      <c r="A29" s="1665" t="s">
        <v>754</v>
      </c>
      <c r="B29" s="565"/>
      <c r="C29" s="1675" t="n">
        <v>522.610086187657</v>
      </c>
      <c r="D29" s="1675" t="n">
        <v>428.322109843</v>
      </c>
      <c r="E29" s="565"/>
      <c r="F29" s="565"/>
      <c r="G29" s="565"/>
      <c r="H29" s="1675" t="n">
        <v>950.932196030657</v>
      </c>
      <c r="I29" s="14"/>
    </row>
    <row r="30" customFormat="false" ht="12" hidden="false" customHeight="true" outlineLevel="0" collapsed="false">
      <c r="A30" s="1665" t="s">
        <v>764</v>
      </c>
      <c r="B30" s="565"/>
      <c r="C30" s="1671" t="s">
        <v>20</v>
      </c>
      <c r="D30" s="87"/>
      <c r="E30" s="565"/>
      <c r="F30" s="565"/>
      <c r="G30" s="565"/>
      <c r="H30" s="1671" t="s">
        <v>20</v>
      </c>
      <c r="I30" s="14"/>
    </row>
    <row r="31" customFormat="false" ht="13.5" hidden="false" customHeight="true" outlineLevel="0" collapsed="false">
      <c r="A31" s="1665" t="s">
        <v>1624</v>
      </c>
      <c r="B31" s="1828"/>
      <c r="C31" s="1671" t="s">
        <v>20</v>
      </c>
      <c r="D31" s="1675" t="n">
        <v>2244.64611213198</v>
      </c>
      <c r="E31" s="565"/>
      <c r="F31" s="565"/>
      <c r="G31" s="565"/>
      <c r="H31" s="1675" t="n">
        <v>2244.64611213198</v>
      </c>
      <c r="I31" s="14"/>
    </row>
    <row r="32" customFormat="false" ht="12" hidden="false" customHeight="true" outlineLevel="0" collapsed="false">
      <c r="A32" s="1665" t="s">
        <v>775</v>
      </c>
      <c r="B32" s="565"/>
      <c r="C32" s="1671" t="s">
        <v>20</v>
      </c>
      <c r="D32" s="1671" t="s">
        <v>20</v>
      </c>
      <c r="E32" s="565"/>
      <c r="F32" s="565"/>
      <c r="G32" s="565"/>
      <c r="H32" s="1671" t="s">
        <v>20</v>
      </c>
      <c r="I32" s="14"/>
    </row>
    <row r="33" customFormat="false" ht="12" hidden="false" customHeight="true" outlineLevel="0" collapsed="false">
      <c r="A33" s="1665" t="s">
        <v>1570</v>
      </c>
      <c r="B33" s="565"/>
      <c r="C33" s="1675" t="n">
        <v>9.996</v>
      </c>
      <c r="D33" s="1675" t="n">
        <v>3.906</v>
      </c>
      <c r="E33" s="565"/>
      <c r="F33" s="565"/>
      <c r="G33" s="565"/>
      <c r="H33" s="1675" t="n">
        <v>13.902</v>
      </c>
      <c r="I33" s="14"/>
    </row>
    <row r="34" customFormat="false" ht="12.75" hidden="false" customHeight="true" outlineLevel="0" collapsed="false">
      <c r="A34" s="1676" t="s">
        <v>1558</v>
      </c>
      <c r="B34" s="604"/>
      <c r="C34" s="1671" t="s">
        <v>20</v>
      </c>
      <c r="D34" s="1671" t="s">
        <v>20</v>
      </c>
      <c r="E34" s="604"/>
      <c r="F34" s="604"/>
      <c r="G34" s="604"/>
      <c r="H34" s="1671" t="s">
        <v>20</v>
      </c>
      <c r="I34" s="14"/>
    </row>
    <row r="35" customFormat="false" ht="14.25" hidden="false" customHeight="true" outlineLevel="0" collapsed="false">
      <c r="A35" s="1829" t="s">
        <v>1625</v>
      </c>
      <c r="B35" s="1664" t="n">
        <v>-2431.26406462134</v>
      </c>
      <c r="C35" s="1664" t="n">
        <v>0.3171</v>
      </c>
      <c r="D35" s="1664" t="n">
        <v>9.78149696</v>
      </c>
      <c r="E35" s="1830"/>
      <c r="F35" s="1830"/>
      <c r="G35" s="1831"/>
      <c r="H35" s="1664" t="n">
        <v>-2421.16546766134</v>
      </c>
      <c r="I35" s="14"/>
    </row>
    <row r="36" customFormat="false" ht="12.75" hidden="false" customHeight="true" outlineLevel="0" collapsed="false">
      <c r="A36" s="1684" t="s">
        <v>1068</v>
      </c>
      <c r="B36" s="1675" t="n">
        <v>-3865.31883835167</v>
      </c>
      <c r="C36" s="1675" t="n">
        <v>0.3171</v>
      </c>
      <c r="D36" s="1675" t="n">
        <v>0.713</v>
      </c>
      <c r="E36" s="1832"/>
      <c r="F36" s="1832"/>
      <c r="G36" s="1832"/>
      <c r="H36" s="1675" t="n">
        <v>-3864.28873835167</v>
      </c>
      <c r="I36" s="14"/>
    </row>
    <row r="37" customFormat="false" ht="12.75" hidden="false" customHeight="true" outlineLevel="0" collapsed="false">
      <c r="A37" s="1684" t="s">
        <v>1071</v>
      </c>
      <c r="B37" s="1675" t="n">
        <v>608.468021674334</v>
      </c>
      <c r="C37" s="1671" t="s">
        <v>20</v>
      </c>
      <c r="D37" s="1675" t="n">
        <v>9.06849696</v>
      </c>
      <c r="E37" s="1832"/>
      <c r="F37" s="1832"/>
      <c r="G37" s="1832"/>
      <c r="H37" s="1675" t="n">
        <v>617.536518634334</v>
      </c>
      <c r="I37" s="14"/>
    </row>
    <row r="38" customFormat="false" ht="12.75" hidden="false" customHeight="true" outlineLevel="0" collapsed="false">
      <c r="A38" s="1684" t="s">
        <v>1074</v>
      </c>
      <c r="B38" s="1675" t="n">
        <v>379.930105437667</v>
      </c>
      <c r="C38" s="1671" t="s">
        <v>20</v>
      </c>
      <c r="D38" s="1671" t="s">
        <v>20</v>
      </c>
      <c r="E38" s="1832"/>
      <c r="F38" s="1832"/>
      <c r="G38" s="1832"/>
      <c r="H38" s="1675" t="n">
        <v>379.930105437667</v>
      </c>
      <c r="I38" s="14"/>
    </row>
    <row r="39" customFormat="false" ht="12.75" hidden="false" customHeight="true" outlineLevel="0" collapsed="false">
      <c r="A39" s="1684" t="s">
        <v>1077</v>
      </c>
      <c r="B39" s="1675" t="n">
        <v>26.763226226</v>
      </c>
      <c r="C39" s="1671" t="s">
        <v>20</v>
      </c>
      <c r="D39" s="1671" t="s">
        <v>20</v>
      </c>
      <c r="E39" s="1832"/>
      <c r="F39" s="1832"/>
      <c r="G39" s="1832"/>
      <c r="H39" s="1675" t="n">
        <v>26.763226226</v>
      </c>
      <c r="I39" s="14"/>
    </row>
    <row r="40" customFormat="false" ht="12.75" hidden="false" customHeight="true" outlineLevel="0" collapsed="false">
      <c r="A40" s="1684" t="s">
        <v>1573</v>
      </c>
      <c r="B40" s="1675" t="n">
        <v>288.570189545</v>
      </c>
      <c r="C40" s="1671" t="s">
        <v>1081</v>
      </c>
      <c r="D40" s="1671" t="s">
        <v>1081</v>
      </c>
      <c r="E40" s="1832"/>
      <c r="F40" s="1832"/>
      <c r="G40" s="1832"/>
      <c r="H40" s="1675" t="n">
        <v>288.570189545</v>
      </c>
      <c r="I40" s="14"/>
    </row>
    <row r="41" customFormat="false" ht="12.75" hidden="false" customHeight="true" outlineLevel="0" collapsed="false">
      <c r="A41" s="1684" t="s">
        <v>1084</v>
      </c>
      <c r="B41" s="1675" t="n">
        <v>130.323230847333</v>
      </c>
      <c r="C41" s="1671" t="s">
        <v>1081</v>
      </c>
      <c r="D41" s="1671" t="s">
        <v>1081</v>
      </c>
      <c r="E41" s="1832"/>
      <c r="F41" s="1832"/>
      <c r="G41" s="1832"/>
      <c r="H41" s="1675" t="n">
        <v>130.323230847333</v>
      </c>
      <c r="I41" s="14"/>
    </row>
    <row r="42" customFormat="false" ht="13.5" hidden="false" customHeight="true" outlineLevel="0" collapsed="false">
      <c r="A42" s="1704" t="s">
        <v>1574</v>
      </c>
      <c r="B42" s="1671" t="s">
        <v>20</v>
      </c>
      <c r="C42" s="1671" t="s">
        <v>20</v>
      </c>
      <c r="D42" s="1671" t="s">
        <v>20</v>
      </c>
      <c r="E42" s="1833"/>
      <c r="F42" s="1833"/>
      <c r="G42" s="1833"/>
      <c r="H42" s="1671" t="s">
        <v>20</v>
      </c>
      <c r="I42" s="14"/>
    </row>
    <row r="43" customFormat="false" ht="12" hidden="false" customHeight="true" outlineLevel="0" collapsed="false">
      <c r="A43" s="1680" t="s">
        <v>1626</v>
      </c>
      <c r="B43" s="1664" t="n">
        <v>33.8169428571429</v>
      </c>
      <c r="C43" s="1664" t="n">
        <v>590.289315005899</v>
      </c>
      <c r="D43" s="1664" t="n">
        <v>224.318852</v>
      </c>
      <c r="E43" s="1464"/>
      <c r="F43" s="1464"/>
      <c r="G43" s="1826"/>
      <c r="H43" s="1664" t="n">
        <v>848.425109863042</v>
      </c>
      <c r="I43" s="14"/>
    </row>
    <row r="44" customFormat="false" ht="12" hidden="false" customHeight="true" outlineLevel="0" collapsed="false">
      <c r="A44" s="1665" t="s">
        <v>1382</v>
      </c>
      <c r="B44" s="1675" t="n">
        <v>4.57122857142857</v>
      </c>
      <c r="C44" s="1675" t="n">
        <v>502.9962</v>
      </c>
      <c r="D44" s="564"/>
      <c r="E44" s="565"/>
      <c r="F44" s="565"/>
      <c r="G44" s="565"/>
      <c r="H44" s="1675" t="n">
        <v>507.567428571429</v>
      </c>
      <c r="I44" s="14"/>
    </row>
    <row r="45" customFormat="false" ht="12" hidden="false" customHeight="true" outlineLevel="0" collapsed="false">
      <c r="A45" s="1665" t="s">
        <v>1577</v>
      </c>
      <c r="B45" s="565"/>
      <c r="C45" s="1675" t="n">
        <v>30.7599600058985</v>
      </c>
      <c r="D45" s="1675" t="n">
        <v>199.341997</v>
      </c>
      <c r="E45" s="565"/>
      <c r="F45" s="565"/>
      <c r="G45" s="565"/>
      <c r="H45" s="1675" t="n">
        <v>230.101957005898</v>
      </c>
      <c r="I45" s="14"/>
    </row>
    <row r="46" customFormat="false" ht="12" hidden="false" customHeight="true" outlineLevel="0" collapsed="false">
      <c r="A46" s="1665" t="s">
        <v>1578</v>
      </c>
      <c r="B46" s="1675" t="n">
        <v>29.2457142857143</v>
      </c>
      <c r="C46" s="1675" t="n">
        <v>3.92406</v>
      </c>
      <c r="D46" s="1675" t="n">
        <v>14.167</v>
      </c>
      <c r="E46" s="565"/>
      <c r="F46" s="565"/>
      <c r="G46" s="565"/>
      <c r="H46" s="1675" t="n">
        <v>47.3367742857143</v>
      </c>
      <c r="I46" s="14"/>
    </row>
    <row r="47" customFormat="false" ht="12.75" hidden="false" customHeight="true" outlineLevel="0" collapsed="false">
      <c r="A47" s="1676" t="s">
        <v>703</v>
      </c>
      <c r="B47" s="1671" t="s">
        <v>20</v>
      </c>
      <c r="C47" s="1675" t="n">
        <v>52.609095</v>
      </c>
      <c r="D47" s="1675" t="n">
        <v>10.809855</v>
      </c>
      <c r="E47" s="604"/>
      <c r="F47" s="604"/>
      <c r="G47" s="604"/>
      <c r="H47" s="1675" t="n">
        <v>63.41895</v>
      </c>
      <c r="I47" s="14"/>
    </row>
    <row r="48" customFormat="false" ht="12.75" hidden="false" customHeight="true" outlineLevel="0" collapsed="false">
      <c r="A48" s="1822" t="s">
        <v>1627</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8</v>
      </c>
      <c r="B50" s="558"/>
      <c r="C50" s="558"/>
      <c r="D50" s="558"/>
      <c r="E50" s="558"/>
      <c r="F50" s="558"/>
      <c r="G50" s="559"/>
      <c r="H50" s="1838"/>
    </row>
    <row r="51" customFormat="false" ht="12" hidden="false" customHeight="true" outlineLevel="0" collapsed="false">
      <c r="A51" s="1728" t="s">
        <v>61</v>
      </c>
      <c r="B51" s="1839" t="n">
        <v>3805.073028936</v>
      </c>
      <c r="C51" s="1839" t="n">
        <v>1.41554643155635</v>
      </c>
      <c r="D51" s="1839" t="n">
        <v>37.06307472174</v>
      </c>
      <c r="E51" s="1840"/>
      <c r="F51" s="1840"/>
      <c r="G51" s="1841"/>
      <c r="H51" s="1842" t="n">
        <v>3843.5516500893</v>
      </c>
    </row>
    <row r="52" customFormat="false" ht="12" hidden="false" customHeight="true" outlineLevel="0" collapsed="false">
      <c r="A52" s="1843" t="s">
        <v>62</v>
      </c>
      <c r="B52" s="1844" t="n">
        <v>3805.073028936</v>
      </c>
      <c r="C52" s="1844" t="n">
        <v>1.41554643155635</v>
      </c>
      <c r="D52" s="1844" t="n">
        <v>37.06307472174</v>
      </c>
      <c r="E52" s="565"/>
      <c r="F52" s="565"/>
      <c r="G52" s="565"/>
      <c r="H52" s="1845" t="n">
        <v>3843.5516500893</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4</v>
      </c>
      <c r="B55" s="1849" t="n">
        <v>3222.9321540428</v>
      </c>
      <c r="C55" s="1850"/>
      <c r="D55" s="1850"/>
      <c r="E55" s="1851"/>
      <c r="F55" s="1851"/>
      <c r="G55" s="1852"/>
      <c r="H55" s="1853" t="n">
        <v>3222.932154042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29</v>
      </c>
      <c r="H57" s="1623" t="n">
        <v>51797.8243091424</v>
      </c>
    </row>
    <row r="58" customFormat="false" ht="14.25" hidden="false" customHeight="true" outlineLevel="0" collapsed="false">
      <c r="A58" s="1856"/>
      <c r="B58" s="1857"/>
      <c r="C58" s="1857"/>
      <c r="D58" s="1857"/>
      <c r="E58" s="1857"/>
      <c r="F58" s="1857"/>
      <c r="G58" s="1856" t="s">
        <v>1630</v>
      </c>
      <c r="H58" s="1618" t="n">
        <v>49376.658841481</v>
      </c>
    </row>
    <row r="59" customFormat="false" ht="22.5" hidden="false" customHeight="true" outlineLevel="0" collapsed="false">
      <c r="A59" s="1858" t="s">
        <v>1631</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2</v>
      </c>
    </row>
    <row r="62" customFormat="false" ht="15.75" hidden="false" customHeight="true" outlineLevel="0" collapsed="false">
      <c r="A62" s="1860" t="s">
        <v>1633</v>
      </c>
    </row>
    <row r="63" customFormat="false" ht="15.75" hidden="false" customHeight="true" outlineLevel="0" collapsed="false">
      <c r="A63" s="1860" t="s">
        <v>1634</v>
      </c>
    </row>
    <row r="64" customFormat="false" ht="15.75" hidden="false" customHeight="true" outlineLevel="0" collapsed="false">
      <c r="A64" s="1861" t="s">
        <v>1635</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7</v>
      </c>
      <c r="B5" s="1863" t="s">
        <v>306</v>
      </c>
      <c r="C5" s="1863"/>
      <c r="D5" s="1863" t="s">
        <v>339</v>
      </c>
      <c r="E5" s="1863"/>
      <c r="F5" s="1863" t="s">
        <v>340</v>
      </c>
      <c r="G5" s="1863"/>
      <c r="H5" s="1864" t="s">
        <v>631</v>
      </c>
      <c r="I5" s="1864"/>
      <c r="J5" s="1864" t="s">
        <v>634</v>
      </c>
      <c r="K5" s="1864"/>
      <c r="L5" s="1865" t="s">
        <v>411</v>
      </c>
      <c r="M5" s="1865"/>
    </row>
    <row r="6" customFormat="false" ht="24.75" hidden="false" customHeight="true" outlineLevel="0" collapsed="false">
      <c r="A6" s="1866"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43</v>
      </c>
      <c r="B7" s="1870" t="s">
        <v>1641</v>
      </c>
      <c r="C7" s="1871" t="s">
        <v>1642</v>
      </c>
      <c r="D7" s="1870" t="s">
        <v>1641</v>
      </c>
      <c r="E7" s="1870" t="s">
        <v>1643</v>
      </c>
      <c r="F7" s="1870" t="s">
        <v>1641</v>
      </c>
      <c r="G7" s="1870" t="s">
        <v>1644</v>
      </c>
      <c r="H7" s="1872"/>
      <c r="I7" s="1872"/>
      <c r="J7" s="1872"/>
      <c r="K7" s="1872"/>
      <c r="L7" s="1872"/>
      <c r="M7" s="1873"/>
    </row>
    <row r="8" customFormat="false" ht="12.75" hidden="false" customHeight="true" outlineLevel="0" collapsed="false">
      <c r="A8" s="1874" t="s">
        <v>1544</v>
      </c>
      <c r="B8" s="1875" t="s">
        <v>1641</v>
      </c>
      <c r="C8" s="1876" t="s">
        <v>1642</v>
      </c>
      <c r="D8" s="1875" t="s">
        <v>1641</v>
      </c>
      <c r="E8" s="1875" t="s">
        <v>1643</v>
      </c>
      <c r="F8" s="1875" t="s">
        <v>1641</v>
      </c>
      <c r="G8" s="1875" t="s">
        <v>1644</v>
      </c>
      <c r="H8" s="1877"/>
      <c r="I8" s="1877"/>
      <c r="J8" s="1877"/>
      <c r="K8" s="1877"/>
      <c r="L8" s="1877"/>
      <c r="M8" s="1878"/>
    </row>
    <row r="9" customFormat="false" ht="12.75" hidden="false" customHeight="true" outlineLevel="0" collapsed="false">
      <c r="A9" s="1610" t="s">
        <v>1547</v>
      </c>
      <c r="B9" s="1875" t="s">
        <v>1645</v>
      </c>
      <c r="C9" s="1876" t="s">
        <v>1642</v>
      </c>
      <c r="D9" s="1875" t="s">
        <v>1645</v>
      </c>
      <c r="E9" s="1875" t="s">
        <v>1642</v>
      </c>
      <c r="F9" s="1875" t="s">
        <v>1645</v>
      </c>
      <c r="G9" s="1875" t="s">
        <v>1642</v>
      </c>
      <c r="H9" s="1877"/>
      <c r="I9" s="1877"/>
      <c r="J9" s="1877"/>
      <c r="K9" s="1877"/>
      <c r="L9" s="1877"/>
      <c r="M9" s="1878"/>
    </row>
    <row r="10" customFormat="false" ht="12.75" hidden="false" customHeight="true" outlineLevel="0" collapsed="false">
      <c r="A10" s="1610" t="s">
        <v>1621</v>
      </c>
      <c r="B10" s="1879" t="s">
        <v>1646</v>
      </c>
      <c r="C10" s="1880" t="s">
        <v>1642</v>
      </c>
      <c r="D10" s="1879" t="s">
        <v>1646</v>
      </c>
      <c r="E10" s="1879" t="s">
        <v>1642</v>
      </c>
      <c r="F10" s="1879" t="s">
        <v>1646</v>
      </c>
      <c r="G10" s="1879" t="s">
        <v>1642</v>
      </c>
      <c r="H10" s="1881"/>
      <c r="I10" s="1881"/>
      <c r="J10" s="1881"/>
      <c r="K10" s="1881"/>
      <c r="L10" s="1881"/>
      <c r="M10" s="1882"/>
    </row>
    <row r="11" customFormat="false" ht="12.75" hidden="false" customHeight="true" outlineLevel="0" collapsed="false">
      <c r="A11" s="1610" t="s">
        <v>1549</v>
      </c>
      <c r="B11" s="1875" t="s">
        <v>1647</v>
      </c>
      <c r="C11" s="1876" t="s">
        <v>1642</v>
      </c>
      <c r="D11" s="1875" t="s">
        <v>1647</v>
      </c>
      <c r="E11" s="1875" t="s">
        <v>1643</v>
      </c>
      <c r="F11" s="1875" t="s">
        <v>1647</v>
      </c>
      <c r="G11" s="1875" t="s">
        <v>1644</v>
      </c>
      <c r="H11" s="1877"/>
      <c r="I11" s="1877"/>
      <c r="J11" s="1877"/>
      <c r="K11" s="1877"/>
      <c r="L11" s="1877"/>
      <c r="M11" s="1878"/>
    </row>
    <row r="12" customFormat="false" ht="12.75" hidden="false" customHeight="true" outlineLevel="0" collapsed="false">
      <c r="A12" s="1610" t="s">
        <v>1550</v>
      </c>
      <c r="B12" s="1875" t="s">
        <v>1645</v>
      </c>
      <c r="C12" s="1876" t="s">
        <v>1642</v>
      </c>
      <c r="D12" s="1875" t="s">
        <v>1645</v>
      </c>
      <c r="E12" s="1875" t="s">
        <v>1642</v>
      </c>
      <c r="F12" s="1875" t="s">
        <v>1645</v>
      </c>
      <c r="G12" s="1875" t="s">
        <v>1642</v>
      </c>
      <c r="H12" s="1877"/>
      <c r="I12" s="1877"/>
      <c r="J12" s="1877"/>
      <c r="K12" s="1877"/>
      <c r="L12" s="1877"/>
      <c r="M12" s="1878"/>
    </row>
    <row r="13" customFormat="false" ht="12.75" hidden="false" customHeight="true" outlineLevel="0" collapsed="false">
      <c r="A13" s="1610" t="s">
        <v>1648</v>
      </c>
      <c r="B13" s="1883" t="s">
        <v>1649</v>
      </c>
      <c r="C13" s="1883" t="s">
        <v>1642</v>
      </c>
      <c r="D13" s="1875" t="s">
        <v>1649</v>
      </c>
      <c r="E13" s="1875" t="s">
        <v>1642</v>
      </c>
      <c r="F13" s="1875" t="s">
        <v>1649</v>
      </c>
      <c r="G13" s="1875" t="s">
        <v>1642</v>
      </c>
      <c r="H13" s="1877"/>
      <c r="I13" s="1877"/>
      <c r="J13" s="1877"/>
      <c r="K13" s="1877"/>
      <c r="L13" s="1877"/>
      <c r="M13" s="1878"/>
    </row>
    <row r="14" customFormat="false" ht="12.75" hidden="false" customHeight="true" outlineLevel="0" collapsed="false">
      <c r="A14" s="1874" t="s">
        <v>46</v>
      </c>
      <c r="B14" s="1875" t="s">
        <v>1642</v>
      </c>
      <c r="C14" s="1876" t="s">
        <v>1642</v>
      </c>
      <c r="D14" s="1875" t="s">
        <v>1642</v>
      </c>
      <c r="E14" s="1875" t="s">
        <v>1642</v>
      </c>
      <c r="F14" s="1875" t="s">
        <v>1642</v>
      </c>
      <c r="G14" s="1875" t="s">
        <v>1642</v>
      </c>
      <c r="H14" s="1877"/>
      <c r="I14" s="1877"/>
      <c r="J14" s="1877"/>
      <c r="K14" s="1877"/>
      <c r="L14" s="1877"/>
      <c r="M14" s="1878"/>
    </row>
    <row r="15" customFormat="false" ht="12" hidden="false" customHeight="true" outlineLevel="0" collapsed="false">
      <c r="A15" s="1610" t="s">
        <v>47</v>
      </c>
      <c r="B15" s="1884" t="s">
        <v>182</v>
      </c>
      <c r="C15" s="1885" t="s">
        <v>182</v>
      </c>
      <c r="D15" s="1884" t="s">
        <v>182</v>
      </c>
      <c r="E15" s="1884" t="s">
        <v>182</v>
      </c>
      <c r="F15" s="1885" t="s">
        <v>182</v>
      </c>
      <c r="G15" s="1885" t="s">
        <v>182</v>
      </c>
      <c r="H15" s="1877"/>
      <c r="I15" s="1877"/>
      <c r="J15" s="1877"/>
      <c r="K15" s="1877"/>
      <c r="L15" s="1877"/>
      <c r="M15" s="1878"/>
    </row>
    <row r="16" customFormat="false" ht="12.75" hidden="false" customHeight="true" outlineLevel="0" collapsed="false">
      <c r="A16" s="1610" t="s">
        <v>1552</v>
      </c>
      <c r="B16" s="1875" t="s">
        <v>1642</v>
      </c>
      <c r="C16" s="1876" t="s">
        <v>1642</v>
      </c>
      <c r="D16" s="1875" t="s">
        <v>1642</v>
      </c>
      <c r="E16" s="1875" t="s">
        <v>1642</v>
      </c>
      <c r="F16" s="1876" t="s">
        <v>1642</v>
      </c>
      <c r="G16" s="1876" t="s">
        <v>1642</v>
      </c>
      <c r="H16" s="1877"/>
      <c r="I16" s="1877"/>
      <c r="J16" s="1877"/>
      <c r="K16" s="1877"/>
      <c r="L16" s="1877"/>
      <c r="M16" s="1878"/>
    </row>
    <row r="17" customFormat="false" ht="12.75" hidden="false" customHeight="true" outlineLevel="0" collapsed="false">
      <c r="A17" s="1886" t="s">
        <v>1553</v>
      </c>
      <c r="B17" s="1887" t="s">
        <v>1650</v>
      </c>
      <c r="C17" s="1888" t="s">
        <v>1651</v>
      </c>
      <c r="D17" s="1887" t="s">
        <v>1642</v>
      </c>
      <c r="E17" s="1887" t="s">
        <v>1642</v>
      </c>
      <c r="F17" s="1887" t="s">
        <v>1644</v>
      </c>
      <c r="G17" s="1887" t="s">
        <v>1644</v>
      </c>
      <c r="H17" s="1887" t="s">
        <v>1649</v>
      </c>
      <c r="I17" s="1887" t="s">
        <v>1652</v>
      </c>
      <c r="J17" s="1887" t="s">
        <v>1653</v>
      </c>
      <c r="K17" s="1887" t="s">
        <v>1654</v>
      </c>
      <c r="L17" s="1887" t="s">
        <v>1649</v>
      </c>
      <c r="M17" s="1889" t="s">
        <v>1655</v>
      </c>
    </row>
    <row r="18" customFormat="false" ht="12.75" hidden="false" customHeight="true" outlineLevel="0" collapsed="false">
      <c r="A18" s="1874" t="s">
        <v>418</v>
      </c>
      <c r="B18" s="1875" t="s">
        <v>1656</v>
      </c>
      <c r="C18" s="1876" t="s">
        <v>1651</v>
      </c>
      <c r="D18" s="1885"/>
      <c r="E18" s="1885"/>
      <c r="F18" s="1885" t="s">
        <v>182</v>
      </c>
      <c r="G18" s="1885" t="s">
        <v>182</v>
      </c>
      <c r="H18" s="1877"/>
      <c r="I18" s="1877"/>
      <c r="J18" s="1877"/>
      <c r="K18" s="1877"/>
      <c r="L18" s="1877"/>
      <c r="M18" s="1878"/>
    </row>
    <row r="19" customFormat="false" ht="12.75" hidden="false" customHeight="true" outlineLevel="0" collapsed="false">
      <c r="A19" s="1874" t="s">
        <v>1554</v>
      </c>
      <c r="B19" s="1875" t="s">
        <v>1642</v>
      </c>
      <c r="C19" s="1876" t="s">
        <v>1642</v>
      </c>
      <c r="D19" s="1875" t="s">
        <v>1642</v>
      </c>
      <c r="E19" s="1875" t="s">
        <v>1642</v>
      </c>
      <c r="F19" s="1875" t="s">
        <v>1644</v>
      </c>
      <c r="G19" s="1875" t="s">
        <v>1644</v>
      </c>
      <c r="H19" s="1877"/>
      <c r="I19" s="1877"/>
      <c r="J19" s="1877"/>
      <c r="K19" s="1877"/>
      <c r="L19" s="1877" t="s">
        <v>182</v>
      </c>
      <c r="M19" s="1878" t="s">
        <v>182</v>
      </c>
    </row>
    <row r="20" customFormat="false" ht="12.75" hidden="false" customHeight="true" outlineLevel="0" collapsed="false">
      <c r="A20" s="1874" t="s">
        <v>439</v>
      </c>
      <c r="B20" s="1875" t="s">
        <v>1657</v>
      </c>
      <c r="C20" s="1876" t="s">
        <v>1642</v>
      </c>
      <c r="D20" s="1885" t="s">
        <v>182</v>
      </c>
      <c r="E20" s="1885" t="s">
        <v>182</v>
      </c>
      <c r="F20" s="1885" t="s">
        <v>182</v>
      </c>
      <c r="G20" s="1885" t="s">
        <v>182</v>
      </c>
      <c r="H20" s="1877" t="s">
        <v>182</v>
      </c>
      <c r="I20" s="1877" t="s">
        <v>182</v>
      </c>
      <c r="J20" s="1875" t="s">
        <v>1658</v>
      </c>
      <c r="K20" s="1875" t="s">
        <v>1659</v>
      </c>
      <c r="L20" s="1884" t="s">
        <v>182</v>
      </c>
      <c r="M20" s="1890" t="s">
        <v>182</v>
      </c>
    </row>
    <row r="21" customFormat="false" ht="12" hidden="false" customHeight="true" outlineLevel="0" collapsed="false">
      <c r="A21" s="1874" t="s">
        <v>448</v>
      </c>
      <c r="B21" s="1891" t="s">
        <v>182</v>
      </c>
      <c r="C21" s="1885" t="s">
        <v>182</v>
      </c>
      <c r="D21" s="1877"/>
      <c r="E21" s="1877"/>
      <c r="F21" s="1877"/>
      <c r="G21" s="1877"/>
      <c r="H21" s="1877"/>
      <c r="I21" s="1877"/>
      <c r="J21" s="1877"/>
      <c r="K21" s="1877"/>
      <c r="L21" s="1877"/>
      <c r="M21" s="1878"/>
    </row>
    <row r="22" customFormat="false" ht="13.5" hidden="false" customHeight="true" outlineLevel="0" collapsed="false">
      <c r="A22" s="1874" t="s">
        <v>1556</v>
      </c>
      <c r="B22" s="1881"/>
      <c r="C22" s="1881"/>
      <c r="D22" s="1881"/>
      <c r="E22" s="1881"/>
      <c r="F22" s="1881"/>
      <c r="G22" s="1881"/>
      <c r="H22" s="1892"/>
      <c r="I22" s="1892"/>
      <c r="J22" s="1892"/>
      <c r="K22" s="1892"/>
      <c r="L22" s="1892" t="s">
        <v>182</v>
      </c>
      <c r="M22" s="1893" t="s">
        <v>182</v>
      </c>
    </row>
    <row r="23" customFormat="false" ht="12.75" hidden="false" customHeight="true" outlineLevel="0" collapsed="false">
      <c r="A23" s="1874" t="s">
        <v>1557</v>
      </c>
      <c r="B23" s="1881"/>
      <c r="C23" s="1881"/>
      <c r="D23" s="1881"/>
      <c r="E23" s="1881"/>
      <c r="F23" s="1881"/>
      <c r="G23" s="1881"/>
      <c r="H23" s="1879" t="s">
        <v>1649</v>
      </c>
      <c r="I23" s="1879" t="s">
        <v>1652</v>
      </c>
      <c r="J23" s="1875" t="s">
        <v>1649</v>
      </c>
      <c r="K23" s="1879" t="s">
        <v>1655</v>
      </c>
      <c r="L23" s="1879" t="s">
        <v>1649</v>
      </c>
      <c r="M23" s="1894" t="s">
        <v>1655</v>
      </c>
    </row>
    <row r="24" customFormat="false" ht="12.75" hidden="false" customHeight="true" outlineLevel="0" collapsed="false">
      <c r="A24" s="1895" t="s">
        <v>1660</v>
      </c>
      <c r="B24" s="1896" t="s">
        <v>1642</v>
      </c>
      <c r="C24" s="1896" t="s">
        <v>1642</v>
      </c>
      <c r="D24" s="1897" t="s">
        <v>182</v>
      </c>
      <c r="E24" s="1897" t="s">
        <v>182</v>
      </c>
      <c r="F24" s="1897" t="s">
        <v>182</v>
      </c>
      <c r="G24" s="1897" t="s">
        <v>182</v>
      </c>
      <c r="H24" s="1897"/>
      <c r="I24" s="1897"/>
      <c r="J24" s="1897" t="s">
        <v>182</v>
      </c>
      <c r="K24" s="1897" t="s">
        <v>182</v>
      </c>
      <c r="L24" s="1897" t="s">
        <v>182</v>
      </c>
      <c r="M24" s="1898" t="s">
        <v>182</v>
      </c>
    </row>
    <row r="26" customFormat="false" ht="12.75" hidden="false" customHeight="true" outlineLevel="0" collapsed="false"/>
    <row r="27" customFormat="false" ht="15" hidden="false" customHeight="true" outlineLevel="0" collapsed="false">
      <c r="A27" s="1899" t="s">
        <v>1661</v>
      </c>
      <c r="B27" s="1900"/>
      <c r="C27" s="1900"/>
      <c r="D27" s="1900"/>
      <c r="E27" s="1900"/>
      <c r="F27" s="1900"/>
      <c r="G27" s="1900"/>
      <c r="H27" s="1901"/>
      <c r="I27" s="1900"/>
      <c r="J27" s="1902"/>
      <c r="K27" s="1902"/>
      <c r="L27" s="1902"/>
      <c r="M27" s="1902"/>
    </row>
    <row r="28" customFormat="false" ht="15" hidden="false" customHeight="true" outlineLevel="0" collapsed="false">
      <c r="A28" s="1903" t="s">
        <v>1662</v>
      </c>
      <c r="B28" s="1904"/>
      <c r="C28" s="1904" t="s">
        <v>1663</v>
      </c>
      <c r="D28" s="1900"/>
      <c r="E28" s="1900"/>
      <c r="F28" s="1905"/>
      <c r="G28" s="1905"/>
      <c r="H28" s="1905" t="s">
        <v>1664</v>
      </c>
      <c r="I28" s="1900"/>
      <c r="J28" s="1906"/>
      <c r="K28" s="1902"/>
      <c r="L28" s="1902"/>
      <c r="M28" s="1902"/>
    </row>
    <row r="29" customFormat="false" ht="15" hidden="false" customHeight="true" outlineLevel="0" collapsed="false">
      <c r="A29" s="1903" t="s">
        <v>1665</v>
      </c>
      <c r="B29" s="1905"/>
      <c r="C29" s="1905" t="s">
        <v>1666</v>
      </c>
      <c r="D29" s="1900"/>
      <c r="E29" s="1900"/>
      <c r="F29" s="1905"/>
      <c r="G29" s="1904"/>
      <c r="H29" s="1904" t="s">
        <v>1667</v>
      </c>
      <c r="I29" s="1900"/>
      <c r="J29" s="1902"/>
      <c r="K29" s="1902"/>
      <c r="L29" s="1902"/>
      <c r="M29" s="1902"/>
    </row>
    <row r="30" customFormat="false" ht="15" hidden="false" customHeight="true" outlineLevel="0" collapsed="false">
      <c r="A30" s="1903" t="s">
        <v>1668</v>
      </c>
      <c r="B30" s="1904"/>
      <c r="C30" s="1904" t="s">
        <v>1669</v>
      </c>
      <c r="D30" s="1900"/>
      <c r="E30" s="1900"/>
      <c r="F30" s="1905"/>
      <c r="G30" s="1900"/>
      <c r="H30" s="1904" t="s">
        <v>1670</v>
      </c>
      <c r="I30" s="1900"/>
      <c r="J30" s="1902"/>
      <c r="K30" s="1902"/>
      <c r="L30" s="1902"/>
      <c r="M30" s="1902"/>
    </row>
    <row r="31" customFormat="false" ht="12.75" hidden="false" customHeight="true" outlineLevel="0" collapsed="false">
      <c r="A31" s="1907" t="s">
        <v>1671</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2</v>
      </c>
      <c r="B33" s="1900"/>
      <c r="C33" s="1900"/>
      <c r="D33" s="1900"/>
      <c r="E33" s="1900"/>
      <c r="F33" s="1900"/>
      <c r="G33" s="1900"/>
      <c r="H33" s="1902"/>
      <c r="I33" s="1902"/>
      <c r="J33" s="1902"/>
      <c r="K33" s="1902"/>
      <c r="L33" s="1902"/>
      <c r="M33" s="1902"/>
    </row>
    <row r="34" customFormat="false" ht="15" hidden="false" customHeight="true" outlineLevel="0" collapsed="false">
      <c r="A34" s="1908" t="s">
        <v>1662</v>
      </c>
      <c r="B34" s="1904"/>
      <c r="C34" s="1904" t="s">
        <v>1673</v>
      </c>
      <c r="D34" s="1906"/>
      <c r="E34" s="1900"/>
      <c r="F34" s="1904" t="s">
        <v>1670</v>
      </c>
      <c r="G34" s="1900"/>
      <c r="H34" s="1900"/>
      <c r="I34" s="1902"/>
      <c r="J34" s="1902"/>
      <c r="K34" s="1902"/>
      <c r="L34" s="1902"/>
      <c r="M34" s="1902"/>
    </row>
    <row r="35" customFormat="false" ht="15" hidden="false" customHeight="true" outlineLevel="0" collapsed="false">
      <c r="A35" s="1908" t="s">
        <v>1674</v>
      </c>
      <c r="B35" s="1904"/>
      <c r="C35" s="1904" t="s">
        <v>1675</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6</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7</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8</v>
      </c>
      <c r="B5" s="1863" t="s">
        <v>306</v>
      </c>
      <c r="C5" s="1863"/>
      <c r="D5" s="1863" t="s">
        <v>339</v>
      </c>
      <c r="E5" s="1863"/>
      <c r="F5" s="1863" t="s">
        <v>340</v>
      </c>
      <c r="G5" s="1863"/>
      <c r="H5" s="1864" t="s">
        <v>631</v>
      </c>
      <c r="I5" s="1864"/>
      <c r="J5" s="1864" t="s">
        <v>634</v>
      </c>
      <c r="K5" s="1864"/>
      <c r="L5" s="1865" t="s">
        <v>411</v>
      </c>
      <c r="M5" s="1865"/>
    </row>
    <row r="6" customFormat="false" ht="29.25" hidden="false" customHeight="true" outlineLevel="0" collapsed="false">
      <c r="A6" s="1910"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66</v>
      </c>
      <c r="B7" s="1911" t="s">
        <v>1642</v>
      </c>
      <c r="C7" s="1911" t="s">
        <v>1642</v>
      </c>
      <c r="D7" s="1912"/>
      <c r="E7" s="1912"/>
      <c r="F7" s="1870" t="s">
        <v>1642</v>
      </c>
      <c r="G7" s="1870" t="s">
        <v>1642</v>
      </c>
      <c r="H7" s="1872"/>
      <c r="I7" s="1912"/>
      <c r="J7" s="1872"/>
      <c r="K7" s="1912"/>
      <c r="L7" s="1872"/>
      <c r="M7" s="1913"/>
    </row>
    <row r="8" customFormat="false" ht="12.75" hidden="false" customHeight="true" outlineLevel="0" collapsed="false">
      <c r="A8" s="1914" t="s">
        <v>1567</v>
      </c>
      <c r="B8" s="1915"/>
      <c r="C8" s="1915"/>
      <c r="D8" s="1916" t="s">
        <v>1679</v>
      </c>
      <c r="E8" s="1916" t="s">
        <v>1680</v>
      </c>
      <c r="F8" s="1916" t="s">
        <v>1681</v>
      </c>
      <c r="G8" s="1916" t="s">
        <v>1682</v>
      </c>
      <c r="H8" s="1917"/>
      <c r="I8" s="1918"/>
      <c r="J8" s="1917"/>
      <c r="K8" s="1918"/>
      <c r="L8" s="1917"/>
      <c r="M8" s="1919"/>
    </row>
    <row r="9" customFormat="false" ht="12.75" hidden="false" customHeight="true" outlineLevel="0" collapsed="false">
      <c r="A9" s="1874" t="s">
        <v>1568</v>
      </c>
      <c r="B9" s="1920"/>
      <c r="C9" s="1920"/>
      <c r="D9" s="1921" t="s">
        <v>1649</v>
      </c>
      <c r="E9" s="1921" t="s">
        <v>1642</v>
      </c>
      <c r="F9" s="1877"/>
      <c r="G9" s="1877"/>
      <c r="H9" s="1877"/>
      <c r="I9" s="1920"/>
      <c r="J9" s="1877"/>
      <c r="K9" s="1920"/>
      <c r="L9" s="1877"/>
      <c r="M9" s="1922"/>
    </row>
    <row r="10" customFormat="false" ht="12.75" hidden="false" customHeight="true" outlineLevel="0" collapsed="false">
      <c r="A10" s="1874" t="s">
        <v>754</v>
      </c>
      <c r="B10" s="1920"/>
      <c r="C10" s="1920"/>
      <c r="D10" s="1921" t="s">
        <v>1649</v>
      </c>
      <c r="E10" s="1921" t="s">
        <v>1644</v>
      </c>
      <c r="F10" s="1875" t="s">
        <v>1642</v>
      </c>
      <c r="G10" s="1875" t="s">
        <v>1683</v>
      </c>
      <c r="H10" s="1877"/>
      <c r="I10" s="1920"/>
      <c r="J10" s="1877"/>
      <c r="K10" s="1920"/>
      <c r="L10" s="1877"/>
      <c r="M10" s="1922"/>
    </row>
    <row r="11" customFormat="false" ht="12" hidden="false" customHeight="true" outlineLevel="0" collapsed="false">
      <c r="A11" s="1874" t="s">
        <v>764</v>
      </c>
      <c r="B11" s="1920"/>
      <c r="C11" s="1920"/>
      <c r="D11" s="1923" t="s">
        <v>182</v>
      </c>
      <c r="E11" s="1923" t="s">
        <v>182</v>
      </c>
      <c r="F11" s="1877"/>
      <c r="G11" s="1877"/>
      <c r="H11" s="1877"/>
      <c r="I11" s="1920"/>
      <c r="J11" s="1877"/>
      <c r="K11" s="1920"/>
      <c r="L11" s="1877"/>
      <c r="M11" s="1922"/>
    </row>
    <row r="12" customFormat="false" ht="12.75" hidden="false" customHeight="true" outlineLevel="0" collapsed="false">
      <c r="A12" s="1874" t="s">
        <v>1684</v>
      </c>
      <c r="B12" s="1924"/>
      <c r="C12" s="1924"/>
      <c r="D12" s="1925" t="s">
        <v>182</v>
      </c>
      <c r="E12" s="1925" t="s">
        <v>182</v>
      </c>
      <c r="F12" s="1875" t="s">
        <v>1685</v>
      </c>
      <c r="G12" s="1875" t="s">
        <v>1683</v>
      </c>
      <c r="H12" s="1877"/>
      <c r="I12" s="1920"/>
      <c r="J12" s="1877"/>
      <c r="K12" s="1920"/>
      <c r="L12" s="1877"/>
      <c r="M12" s="1922"/>
    </row>
    <row r="13" customFormat="false" ht="12" hidden="false" customHeight="true" outlineLevel="0" collapsed="false">
      <c r="A13" s="1874" t="s">
        <v>775</v>
      </c>
      <c r="B13" s="1920"/>
      <c r="C13" s="1920"/>
      <c r="D13" s="1923" t="s">
        <v>182</v>
      </c>
      <c r="E13" s="1923" t="s">
        <v>182</v>
      </c>
      <c r="F13" s="1884" t="s">
        <v>182</v>
      </c>
      <c r="G13" s="1884" t="s">
        <v>182</v>
      </c>
      <c r="H13" s="1877"/>
      <c r="I13" s="1920"/>
      <c r="J13" s="1877"/>
      <c r="K13" s="1920"/>
      <c r="L13" s="1877"/>
      <c r="M13" s="1922"/>
    </row>
    <row r="14" customFormat="false" ht="12.75" hidden="false" customHeight="true" outlineLevel="0" collapsed="false">
      <c r="A14" s="1874" t="s">
        <v>1570</v>
      </c>
      <c r="B14" s="1920"/>
      <c r="C14" s="1920"/>
      <c r="D14" s="1921" t="s">
        <v>1683</v>
      </c>
      <c r="E14" s="1921" t="s">
        <v>1686</v>
      </c>
      <c r="F14" s="1875" t="s">
        <v>1683</v>
      </c>
      <c r="G14" s="1875" t="s">
        <v>1686</v>
      </c>
      <c r="H14" s="1877"/>
      <c r="I14" s="1920"/>
      <c r="J14" s="1877"/>
      <c r="K14" s="1920"/>
      <c r="L14" s="1877"/>
      <c r="M14" s="1922"/>
    </row>
    <row r="15" customFormat="false" ht="12" hidden="false" customHeight="true" outlineLevel="0" collapsed="false">
      <c r="A15" s="1874" t="s">
        <v>1660</v>
      </c>
      <c r="B15" s="1920"/>
      <c r="C15" s="1920"/>
      <c r="D15" s="1923" t="s">
        <v>182</v>
      </c>
      <c r="E15" s="1923" t="s">
        <v>182</v>
      </c>
      <c r="F15" s="1884" t="s">
        <v>182</v>
      </c>
      <c r="G15" s="1884" t="s">
        <v>182</v>
      </c>
      <c r="H15" s="1877"/>
      <c r="I15" s="1920"/>
      <c r="J15" s="1877"/>
      <c r="K15" s="1920"/>
      <c r="L15" s="1877"/>
      <c r="M15" s="1922"/>
    </row>
    <row r="16" customFormat="false" ht="12.75" hidden="false" customHeight="true" outlineLevel="0" collapsed="false">
      <c r="A16" s="1886" t="s">
        <v>1571</v>
      </c>
      <c r="B16" s="1926" t="s">
        <v>1649</v>
      </c>
      <c r="C16" s="1926" t="s">
        <v>1642</v>
      </c>
      <c r="D16" s="1916" t="s">
        <v>1687</v>
      </c>
      <c r="E16" s="1916" t="s">
        <v>1642</v>
      </c>
      <c r="F16" s="1916" t="s">
        <v>1687</v>
      </c>
      <c r="G16" s="1916" t="s">
        <v>1683</v>
      </c>
      <c r="H16" s="1917"/>
      <c r="I16" s="1918"/>
      <c r="J16" s="1917"/>
      <c r="K16" s="1918"/>
      <c r="L16" s="1917"/>
      <c r="M16" s="1919"/>
    </row>
    <row r="17" customFormat="false" ht="12.75" hidden="false" customHeight="true" outlineLevel="0" collapsed="false">
      <c r="A17" s="1927" t="s">
        <v>1688</v>
      </c>
      <c r="B17" s="1928" t="s">
        <v>1649</v>
      </c>
      <c r="C17" s="1929" t="s">
        <v>1642</v>
      </c>
      <c r="D17" s="1928" t="s">
        <v>1687</v>
      </c>
      <c r="E17" s="1928" t="s">
        <v>1642</v>
      </c>
      <c r="F17" s="1928" t="s">
        <v>1687</v>
      </c>
      <c r="G17" s="1928" t="s">
        <v>1683</v>
      </c>
      <c r="H17" s="1877"/>
      <c r="I17" s="1920"/>
      <c r="J17" s="1877"/>
      <c r="K17" s="1920"/>
      <c r="L17" s="1877"/>
      <c r="M17" s="1922"/>
    </row>
    <row r="18" customFormat="false" ht="12.75" hidden="false" customHeight="true" outlineLevel="0" collapsed="false">
      <c r="A18" s="1874" t="s">
        <v>1689</v>
      </c>
      <c r="B18" s="1930" t="s">
        <v>1649</v>
      </c>
      <c r="C18" s="1930" t="s">
        <v>1642</v>
      </c>
      <c r="D18" s="347" t="s">
        <v>182</v>
      </c>
      <c r="E18" s="347" t="s">
        <v>182</v>
      </c>
      <c r="F18" s="1931" t="s">
        <v>1687</v>
      </c>
      <c r="G18" s="1931" t="s">
        <v>1683</v>
      </c>
      <c r="H18" s="1932"/>
      <c r="I18" s="1933"/>
      <c r="J18" s="1932"/>
      <c r="K18" s="1933"/>
      <c r="L18" s="1932"/>
      <c r="M18" s="1934"/>
    </row>
    <row r="19" customFormat="false" ht="12.75" hidden="false" customHeight="true" outlineLevel="0" collapsed="false">
      <c r="A19" s="1874" t="s">
        <v>1690</v>
      </c>
      <c r="B19" s="1930" t="s">
        <v>1649</v>
      </c>
      <c r="C19" s="1930" t="s">
        <v>1642</v>
      </c>
      <c r="D19" s="984" t="s">
        <v>182</v>
      </c>
      <c r="E19" s="984" t="s">
        <v>182</v>
      </c>
      <c r="F19" s="347" t="s">
        <v>182</v>
      </c>
      <c r="G19" s="347" t="s">
        <v>182</v>
      </c>
      <c r="H19" s="1932"/>
      <c r="I19" s="1933"/>
      <c r="J19" s="1932"/>
      <c r="K19" s="1933"/>
      <c r="L19" s="1932"/>
      <c r="M19" s="1934"/>
    </row>
    <row r="20" customFormat="false" ht="12.75" hidden="false" customHeight="true" outlineLevel="0" collapsed="false">
      <c r="A20" s="1927" t="s">
        <v>1691</v>
      </c>
      <c r="B20" s="1929" t="s">
        <v>1649</v>
      </c>
      <c r="C20" s="1929" t="s">
        <v>1642</v>
      </c>
      <c r="D20" s="989" t="s">
        <v>182</v>
      </c>
      <c r="E20" s="989" t="s">
        <v>182</v>
      </c>
      <c r="F20" s="18" t="s">
        <v>182</v>
      </c>
      <c r="G20" s="18" t="s">
        <v>182</v>
      </c>
      <c r="H20" s="1877"/>
      <c r="I20" s="1920"/>
      <c r="J20" s="1877"/>
      <c r="K20" s="1920"/>
      <c r="L20" s="1877"/>
      <c r="M20" s="1922"/>
    </row>
    <row r="21" customFormat="false" ht="12.75" hidden="false" customHeight="true" outlineLevel="0" collapsed="false">
      <c r="A21" s="1874" t="s">
        <v>1692</v>
      </c>
      <c r="B21" s="1935" t="s">
        <v>1649</v>
      </c>
      <c r="C21" s="1935" t="s">
        <v>1642</v>
      </c>
      <c r="D21" s="989" t="s">
        <v>182</v>
      </c>
      <c r="E21" s="989" t="s">
        <v>182</v>
      </c>
      <c r="F21" s="18" t="s">
        <v>182</v>
      </c>
      <c r="G21" s="18" t="s">
        <v>182</v>
      </c>
      <c r="H21" s="1877"/>
      <c r="I21" s="1920"/>
      <c r="J21" s="1877"/>
      <c r="K21" s="1920"/>
      <c r="L21" s="1877"/>
      <c r="M21" s="1922"/>
    </row>
    <row r="22" customFormat="false" ht="12.75" hidden="false" customHeight="true" outlineLevel="0" collapsed="false">
      <c r="A22" s="1874" t="s">
        <v>1693</v>
      </c>
      <c r="B22" s="1935" t="s">
        <v>1649</v>
      </c>
      <c r="C22" s="1935" t="s">
        <v>1642</v>
      </c>
      <c r="D22" s="1936" t="s">
        <v>182</v>
      </c>
      <c r="E22" s="1936" t="s">
        <v>182</v>
      </c>
      <c r="F22" s="22" t="s">
        <v>182</v>
      </c>
      <c r="G22" s="22" t="s">
        <v>182</v>
      </c>
      <c r="H22" s="1881"/>
      <c r="I22" s="1937"/>
      <c r="J22" s="1881"/>
      <c r="K22" s="1937"/>
      <c r="L22" s="1881"/>
      <c r="M22" s="1938"/>
    </row>
    <row r="23" customFormat="false" ht="12" hidden="false" customHeight="true" outlineLevel="0" collapsed="false">
      <c r="A23" s="1874" t="s">
        <v>1660</v>
      </c>
      <c r="B23" s="989"/>
      <c r="C23" s="989"/>
      <c r="D23" s="989" t="s">
        <v>182</v>
      </c>
      <c r="E23" s="989" t="s">
        <v>182</v>
      </c>
      <c r="F23" s="18" t="s">
        <v>182</v>
      </c>
      <c r="G23" s="18" t="s">
        <v>182</v>
      </c>
      <c r="H23" s="1877"/>
      <c r="I23" s="1920"/>
      <c r="J23" s="1877"/>
      <c r="K23" s="1920"/>
      <c r="L23" s="1877"/>
      <c r="M23" s="1922"/>
    </row>
    <row r="24" customFormat="false" ht="12.75" hidden="false" customHeight="true" outlineLevel="0" collapsed="false">
      <c r="A24" s="1886"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4" t="s">
        <v>1382</v>
      </c>
      <c r="B25" s="1939" t="s">
        <v>1642</v>
      </c>
      <c r="C25" s="1939" t="s">
        <v>1642</v>
      </c>
      <c r="D25" s="1921" t="s">
        <v>1644</v>
      </c>
      <c r="E25" s="1921" t="s">
        <v>1644</v>
      </c>
      <c r="F25" s="1877"/>
      <c r="G25" s="1877"/>
      <c r="H25" s="1877"/>
      <c r="I25" s="1920"/>
      <c r="J25" s="1877"/>
      <c r="K25" s="1920"/>
      <c r="L25" s="1877"/>
      <c r="M25" s="1922"/>
    </row>
    <row r="26" customFormat="false" ht="12.75" hidden="false" customHeight="true" outlineLevel="0" collapsed="false">
      <c r="A26" s="1874" t="s">
        <v>1577</v>
      </c>
      <c r="B26" s="1920"/>
      <c r="C26" s="1920"/>
      <c r="D26" s="1921" t="s">
        <v>1683</v>
      </c>
      <c r="E26" s="1921" t="s">
        <v>1651</v>
      </c>
      <c r="F26" s="1876" t="s">
        <v>1683</v>
      </c>
      <c r="G26" s="1876" t="s">
        <v>1683</v>
      </c>
      <c r="H26" s="1877"/>
      <c r="I26" s="1920"/>
      <c r="J26" s="1877"/>
      <c r="K26" s="1920"/>
      <c r="L26" s="1877"/>
      <c r="M26" s="1922"/>
    </row>
    <row r="27" customFormat="false" ht="12.75" hidden="false" customHeight="true" outlineLevel="0" collapsed="false">
      <c r="A27" s="1874" t="s">
        <v>1578</v>
      </c>
      <c r="B27" s="1921" t="s">
        <v>1642</v>
      </c>
      <c r="C27" s="1921" t="s">
        <v>1642</v>
      </c>
      <c r="D27" s="1921" t="s">
        <v>1642</v>
      </c>
      <c r="E27" s="1921" t="s">
        <v>1642</v>
      </c>
      <c r="F27" s="1876" t="s">
        <v>1642</v>
      </c>
      <c r="G27" s="1876" t="s">
        <v>1642</v>
      </c>
      <c r="H27" s="1877"/>
      <c r="I27" s="1920"/>
      <c r="J27" s="1877"/>
      <c r="K27" s="1920"/>
      <c r="L27" s="1877"/>
      <c r="M27" s="1922"/>
    </row>
    <row r="28" customFormat="false" ht="12.75" hidden="false" customHeight="true" outlineLevel="0" collapsed="false">
      <c r="A28" s="1874" t="s">
        <v>1579</v>
      </c>
      <c r="B28" s="1923" t="s">
        <v>182</v>
      </c>
      <c r="C28" s="1923" t="s">
        <v>182</v>
      </c>
      <c r="D28" s="1921" t="s">
        <v>1642</v>
      </c>
      <c r="E28" s="1921" t="s">
        <v>1642</v>
      </c>
      <c r="F28" s="1875" t="s">
        <v>1642</v>
      </c>
      <c r="G28" s="1875" t="s">
        <v>1642</v>
      </c>
      <c r="H28" s="1877"/>
      <c r="I28" s="1920"/>
      <c r="J28" s="1877"/>
      <c r="K28" s="1920"/>
      <c r="L28" s="1877"/>
      <c r="M28" s="1922"/>
    </row>
    <row r="29" customFormat="false" ht="13.5" hidden="false" customHeight="true" outlineLevel="0" collapsed="false">
      <c r="A29" s="1886" t="s">
        <v>1694</v>
      </c>
      <c r="B29" s="1940" t="s">
        <v>182</v>
      </c>
      <c r="C29" s="1940" t="s">
        <v>182</v>
      </c>
      <c r="D29" s="1941" t="s">
        <v>182</v>
      </c>
      <c r="E29" s="1941" t="s">
        <v>182</v>
      </c>
      <c r="F29" s="1942" t="s">
        <v>182</v>
      </c>
      <c r="G29" s="1942" t="s">
        <v>182</v>
      </c>
      <c r="H29" s="1943" t="s">
        <v>182</v>
      </c>
      <c r="I29" s="1941" t="s">
        <v>182</v>
      </c>
      <c r="J29" s="1943" t="s">
        <v>182</v>
      </c>
      <c r="K29" s="1941" t="s">
        <v>182</v>
      </c>
      <c r="L29" s="1943" t="s">
        <v>182</v>
      </c>
      <c r="M29" s="1944"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1</v>
      </c>
      <c r="B31" s="1639"/>
      <c r="C31" s="1945"/>
      <c r="D31" s="1639"/>
      <c r="E31" s="1639"/>
      <c r="F31" s="1639"/>
      <c r="G31" s="1639"/>
      <c r="H31" s="1945"/>
      <c r="I31" s="1640"/>
      <c r="J31" s="1640"/>
      <c r="K31" s="1640"/>
      <c r="L31" s="1640"/>
      <c r="M31" s="1640"/>
    </row>
    <row r="32" customFormat="false" ht="12.75" hidden="false" customHeight="true" outlineLevel="0" collapsed="false">
      <c r="A32" s="1946" t="s">
        <v>1695</v>
      </c>
      <c r="B32" s="1638"/>
      <c r="C32" s="1638" t="s">
        <v>1696</v>
      </c>
      <c r="D32" s="1639"/>
      <c r="E32" s="1639"/>
      <c r="F32" s="1947"/>
      <c r="G32" s="1947"/>
      <c r="H32" s="1947" t="s">
        <v>1697</v>
      </c>
      <c r="I32" s="1640"/>
      <c r="J32" s="1948"/>
      <c r="K32" s="1640"/>
      <c r="L32" s="1640"/>
      <c r="M32" s="1640"/>
    </row>
    <row r="33" customFormat="false" ht="12.75" hidden="false" customHeight="true" outlineLevel="0" collapsed="false">
      <c r="A33" s="1946" t="s">
        <v>1698</v>
      </c>
      <c r="B33" s="1947"/>
      <c r="C33" s="1947" t="s">
        <v>1699</v>
      </c>
      <c r="D33" s="1639"/>
      <c r="E33" s="1639"/>
      <c r="F33" s="1947"/>
      <c r="G33" s="1638"/>
      <c r="H33" s="1638" t="s">
        <v>1700</v>
      </c>
      <c r="I33" s="1640"/>
      <c r="J33" s="1640"/>
      <c r="K33" s="1640"/>
      <c r="L33" s="1640"/>
      <c r="M33" s="1640"/>
    </row>
    <row r="34" customFormat="false" ht="12.75" hidden="false" customHeight="true" outlineLevel="0" collapsed="false">
      <c r="A34" s="1946" t="s">
        <v>1701</v>
      </c>
      <c r="B34" s="1638"/>
      <c r="C34" s="1638" t="s">
        <v>1702</v>
      </c>
      <c r="D34" s="1639"/>
      <c r="E34" s="1639"/>
      <c r="F34" s="1947"/>
      <c r="G34" s="1639"/>
      <c r="H34" s="1638" t="s">
        <v>1703</v>
      </c>
      <c r="I34" s="1640"/>
      <c r="J34" s="1640"/>
      <c r="K34" s="1640"/>
      <c r="L34" s="1640"/>
      <c r="M34" s="1640"/>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2</v>
      </c>
      <c r="B37" s="1639"/>
      <c r="C37" s="1945"/>
      <c r="D37" s="1639"/>
      <c r="E37" s="1639"/>
      <c r="F37" s="1639"/>
      <c r="G37" s="1639"/>
      <c r="H37" s="1640"/>
      <c r="I37" s="1640"/>
      <c r="J37" s="1640"/>
      <c r="K37" s="1640"/>
      <c r="L37" s="1640"/>
      <c r="M37" s="1640"/>
    </row>
    <row r="38" customFormat="false" ht="12.75" hidden="false" customHeight="true" outlineLevel="0" collapsed="false">
      <c r="A38" s="1946" t="s">
        <v>1695</v>
      </c>
      <c r="B38" s="1638"/>
      <c r="C38" s="1638" t="s">
        <v>1700</v>
      </c>
      <c r="D38" s="1948"/>
      <c r="E38" s="1639"/>
      <c r="F38" s="1638" t="s">
        <v>1703</v>
      </c>
      <c r="G38" s="1639"/>
      <c r="H38" s="1640"/>
      <c r="I38" s="1640"/>
      <c r="J38" s="1640"/>
      <c r="K38" s="1640"/>
      <c r="L38" s="1640"/>
      <c r="M38" s="1640"/>
    </row>
    <row r="39" customFormat="false" ht="12.75" hidden="false" customHeight="true" outlineLevel="0" collapsed="false">
      <c r="A39" s="1946" t="s">
        <v>1705</v>
      </c>
      <c r="B39" s="1638"/>
      <c r="C39" s="1638" t="s">
        <v>1706</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6</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10</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1"/>
    </row>
    <row r="8" customFormat="false" ht="12.75" hidden="false" customHeight="true" outlineLevel="0" collapsed="false">
      <c r="A8" s="1966" t="s">
        <v>1721</v>
      </c>
      <c r="B8" s="1967" t="s">
        <v>1722</v>
      </c>
      <c r="C8" s="1968"/>
      <c r="D8" s="1968"/>
      <c r="E8" s="1968"/>
      <c r="F8" s="1968"/>
      <c r="G8" s="1968"/>
      <c r="H8" s="591"/>
    </row>
    <row r="9" customFormat="false" ht="12.75" hidden="false" customHeight="true" outlineLevel="0" collapsed="false">
      <c r="A9" s="1966" t="s">
        <v>1723</v>
      </c>
      <c r="B9" s="1967" t="s">
        <v>1722</v>
      </c>
      <c r="C9" s="1968"/>
      <c r="D9" s="1968"/>
      <c r="E9" s="1968"/>
      <c r="F9" s="1968"/>
      <c r="G9" s="1968"/>
      <c r="H9" s="591"/>
    </row>
    <row r="10" customFormat="false" ht="12.75" hidden="false" customHeight="true" outlineLevel="0" collapsed="false">
      <c r="A10" s="1966" t="s">
        <v>1724</v>
      </c>
      <c r="B10" s="1967" t="s">
        <v>1722</v>
      </c>
      <c r="C10" s="1968"/>
      <c r="D10" s="1968"/>
      <c r="E10" s="1968"/>
      <c r="F10" s="1968"/>
      <c r="G10" s="1968"/>
      <c r="H10" s="591"/>
    </row>
    <row r="11" customFormat="false" ht="12.75" hidden="false" customHeight="true" outlineLevel="0" collapsed="false">
      <c r="A11" s="1966" t="s">
        <v>1724</v>
      </c>
      <c r="B11" s="1967" t="s">
        <v>1725</v>
      </c>
      <c r="C11" s="1968"/>
      <c r="D11" s="1968"/>
      <c r="E11" s="1968"/>
      <c r="F11" s="1968"/>
      <c r="G11" s="1968"/>
      <c r="H11" s="591"/>
    </row>
    <row r="12" customFormat="false" ht="12.75" hidden="false" customHeight="true" outlineLevel="0" collapsed="false">
      <c r="A12" s="1966" t="s">
        <v>1726</v>
      </c>
      <c r="B12" s="1967" t="s">
        <v>1722</v>
      </c>
      <c r="C12" s="1968"/>
      <c r="D12" s="1968"/>
      <c r="E12" s="1968"/>
      <c r="F12" s="1968"/>
      <c r="G12" s="1968"/>
      <c r="H12" s="591"/>
    </row>
    <row r="13" customFormat="false" ht="12.75" hidden="false" customHeight="true" outlineLevel="0" collapsed="false">
      <c r="A13" s="1966" t="s">
        <v>1727</v>
      </c>
      <c r="B13" s="1967" t="s">
        <v>1722</v>
      </c>
      <c r="C13" s="1968"/>
      <c r="D13" s="1968"/>
      <c r="E13" s="1968"/>
      <c r="F13" s="1968"/>
      <c r="G13" s="1968"/>
      <c r="H13" s="591"/>
    </row>
    <row r="14" customFormat="false" ht="12.75" hidden="false" customHeight="true" outlineLevel="0" collapsed="false">
      <c r="A14" s="1966" t="s">
        <v>1728</v>
      </c>
      <c r="B14" s="1967" t="s">
        <v>1722</v>
      </c>
      <c r="C14" s="1968"/>
      <c r="D14" s="1968"/>
      <c r="E14" s="1968"/>
      <c r="F14" s="1968"/>
      <c r="G14" s="1968"/>
      <c r="H14" s="591"/>
    </row>
    <row r="15" customFormat="false" ht="12.75" hidden="false" customHeight="true" outlineLevel="0" collapsed="false">
      <c r="A15" s="1966" t="s">
        <v>1729</v>
      </c>
      <c r="B15" s="1967" t="s">
        <v>1722</v>
      </c>
      <c r="C15" s="1968"/>
      <c r="D15" s="1968"/>
      <c r="E15" s="1968"/>
      <c r="F15" s="1968"/>
      <c r="G15" s="1968"/>
      <c r="H15" s="591"/>
    </row>
    <row r="16" customFormat="false" ht="12.75" hidden="false" customHeight="true" outlineLevel="0" collapsed="false">
      <c r="A16" s="1966" t="s">
        <v>1730</v>
      </c>
      <c r="B16" s="1967" t="s">
        <v>1722</v>
      </c>
      <c r="C16" s="1968"/>
      <c r="D16" s="1968"/>
      <c r="E16" s="1968"/>
      <c r="F16" s="1968"/>
      <c r="G16" s="1968"/>
      <c r="H16" s="591"/>
    </row>
    <row r="17" customFormat="false" ht="12.75" hidden="false" customHeight="true" outlineLevel="0" collapsed="false">
      <c r="A17" s="1966" t="s">
        <v>1731</v>
      </c>
      <c r="B17" s="1967" t="s">
        <v>1722</v>
      </c>
      <c r="C17" s="1968"/>
      <c r="D17" s="1968"/>
      <c r="E17" s="1968"/>
      <c r="F17" s="1968"/>
      <c r="G17" s="1968"/>
      <c r="H17" s="591"/>
    </row>
    <row r="18" customFormat="false" ht="12.75" hidden="false" customHeight="true" outlineLevel="0" collapsed="false">
      <c r="A18" s="1966" t="s">
        <v>1732</v>
      </c>
      <c r="B18" s="1967" t="s">
        <v>1722</v>
      </c>
      <c r="C18" s="1968"/>
      <c r="D18" s="1968"/>
      <c r="E18" s="1968"/>
      <c r="F18" s="1968"/>
      <c r="G18" s="1968"/>
      <c r="H18" s="591"/>
    </row>
    <row r="19" customFormat="false" ht="12.75" hidden="false" customHeight="true" outlineLevel="0" collapsed="false">
      <c r="A19" s="1966" t="s">
        <v>1733</v>
      </c>
      <c r="B19" s="1967" t="s">
        <v>1734</v>
      </c>
      <c r="C19" s="1968"/>
      <c r="D19" s="1968"/>
      <c r="E19" s="1968"/>
      <c r="F19" s="1968"/>
      <c r="G19" s="1968"/>
      <c r="H19" s="591"/>
    </row>
    <row r="20" customFormat="false" ht="12.75" hidden="false" customHeight="true" outlineLevel="0" collapsed="false">
      <c r="A20" s="1966" t="s">
        <v>1733</v>
      </c>
      <c r="B20" s="1967" t="s">
        <v>1722</v>
      </c>
      <c r="C20" s="1968"/>
      <c r="D20" s="1968"/>
      <c r="E20" s="1968"/>
      <c r="F20" s="1968"/>
      <c r="G20" s="1968"/>
      <c r="H20" s="591"/>
    </row>
    <row r="21" customFormat="false" ht="24" hidden="false" customHeight="true" outlineLevel="0" collapsed="false">
      <c r="A21" s="1966" t="s">
        <v>1735</v>
      </c>
      <c r="B21" s="1967" t="s">
        <v>1722</v>
      </c>
      <c r="C21" s="1968"/>
      <c r="D21" s="1968"/>
      <c r="E21" s="1968"/>
      <c r="F21" s="1968"/>
      <c r="G21" s="1968"/>
      <c r="H21" s="591"/>
    </row>
    <row r="22" customFormat="false" ht="12.75" hidden="false" customHeight="true" outlineLevel="0" collapsed="false">
      <c r="A22" s="1966" t="s">
        <v>1736</v>
      </c>
      <c r="B22" s="1967" t="s">
        <v>1722</v>
      </c>
      <c r="C22" s="1968"/>
      <c r="D22" s="1968"/>
      <c r="E22" s="1968"/>
      <c r="F22" s="1968"/>
      <c r="G22" s="1968"/>
      <c r="H22" s="591"/>
    </row>
    <row r="23" customFormat="false" ht="12.75" hidden="false" customHeight="true" outlineLevel="0" collapsed="false">
      <c r="A23" s="1966" t="s">
        <v>1737</v>
      </c>
      <c r="B23" s="1967" t="s">
        <v>1722</v>
      </c>
      <c r="C23" s="1968"/>
      <c r="D23" s="1968"/>
      <c r="E23" s="1968"/>
      <c r="F23" s="1968"/>
      <c r="G23" s="1968"/>
      <c r="H23" s="591"/>
    </row>
    <row r="24" customFormat="false" ht="12.75" hidden="false" customHeight="true" outlineLevel="0" collapsed="false">
      <c r="A24" s="1966" t="s">
        <v>1738</v>
      </c>
      <c r="B24" s="1967" t="s">
        <v>1722</v>
      </c>
      <c r="C24" s="1968"/>
      <c r="D24" s="1968"/>
      <c r="E24" s="1968"/>
      <c r="F24" s="1968"/>
      <c r="G24" s="1968"/>
      <c r="H24" s="591"/>
    </row>
    <row r="25" customFormat="false" ht="12.75" hidden="false" customHeight="true" outlineLevel="0" collapsed="false">
      <c r="A25" s="1966" t="s">
        <v>1739</v>
      </c>
      <c r="B25" s="1967" t="s">
        <v>1722</v>
      </c>
      <c r="C25" s="1968"/>
      <c r="D25" s="1968"/>
      <c r="E25" s="1968"/>
      <c r="F25" s="1968"/>
      <c r="G25" s="1968"/>
      <c r="H25" s="591"/>
    </row>
    <row r="26" customFormat="false" ht="12.75" hidden="false" customHeight="true" outlineLevel="0" collapsed="false">
      <c r="A26" s="1966" t="s">
        <v>1740</v>
      </c>
      <c r="B26" s="1967" t="s">
        <v>1722</v>
      </c>
      <c r="C26" s="1968"/>
      <c r="D26" s="1968"/>
      <c r="E26" s="1968"/>
      <c r="F26" s="1968"/>
      <c r="G26" s="1968"/>
      <c r="H26" s="591"/>
    </row>
    <row r="27" customFormat="false" ht="12.75" hidden="false" customHeight="true" outlineLevel="0" collapsed="false">
      <c r="A27" s="1966" t="s">
        <v>1741</v>
      </c>
      <c r="B27" s="1967" t="s">
        <v>1722</v>
      </c>
      <c r="C27" s="1968"/>
      <c r="D27" s="1968"/>
      <c r="E27" s="1968"/>
      <c r="F27" s="1968"/>
      <c r="G27" s="1968"/>
      <c r="H27" s="591"/>
    </row>
    <row r="28" customFormat="false" ht="12.75" hidden="false" customHeight="true" outlineLevel="0" collapsed="false">
      <c r="A28" s="1966" t="s">
        <v>1742</v>
      </c>
      <c r="B28" s="1967" t="s">
        <v>1734</v>
      </c>
      <c r="C28" s="1968"/>
      <c r="D28" s="1968"/>
      <c r="E28" s="1968"/>
      <c r="F28" s="1968"/>
      <c r="G28" s="1968"/>
      <c r="H28" s="591"/>
    </row>
    <row r="29" customFormat="false" ht="12.75" hidden="false" customHeight="true" outlineLevel="0" collapsed="false">
      <c r="A29" s="1966" t="s">
        <v>1743</v>
      </c>
      <c r="B29" s="1967" t="s">
        <v>1722</v>
      </c>
      <c r="C29" s="1968"/>
      <c r="D29" s="1968"/>
      <c r="E29" s="1968"/>
      <c r="F29" s="1968"/>
      <c r="G29" s="1968"/>
      <c r="H29" s="591"/>
    </row>
    <row r="30" customFormat="false" ht="12.75" hidden="false" customHeight="true" outlineLevel="0" collapsed="false">
      <c r="A30" s="1966" t="s">
        <v>1744</v>
      </c>
      <c r="B30" s="1967" t="s">
        <v>1722</v>
      </c>
      <c r="C30" s="1968"/>
      <c r="D30" s="1968"/>
      <c r="E30" s="1968"/>
      <c r="F30" s="1968"/>
      <c r="G30" s="1968"/>
      <c r="H30" s="591"/>
    </row>
    <row r="31" customFormat="false" ht="12.75" hidden="false" customHeight="true" outlineLevel="0" collapsed="false">
      <c r="A31" s="1966" t="s">
        <v>1745</v>
      </c>
      <c r="B31" s="1967" t="s">
        <v>1746</v>
      </c>
      <c r="C31" s="1968"/>
      <c r="D31" s="1968"/>
      <c r="E31" s="1968"/>
      <c r="F31" s="1968"/>
      <c r="G31" s="1968"/>
      <c r="H31" s="591"/>
    </row>
    <row r="32" customFormat="false" ht="12.75" hidden="false" customHeight="true" outlineLevel="0" collapsed="false">
      <c r="A32" s="1966" t="s">
        <v>1747</v>
      </c>
      <c r="B32" s="1967" t="s">
        <v>1748</v>
      </c>
      <c r="C32" s="1968"/>
      <c r="D32" s="1968"/>
      <c r="E32" s="1968"/>
      <c r="F32" s="1968"/>
      <c r="G32" s="1968"/>
      <c r="H32" s="591"/>
    </row>
    <row r="33" customFormat="false" ht="12.75" hidden="false" customHeight="true" outlineLevel="0" collapsed="false">
      <c r="A33" s="1966" t="s">
        <v>1749</v>
      </c>
      <c r="B33" s="1967" t="s">
        <v>1748</v>
      </c>
      <c r="C33" s="1968"/>
      <c r="D33" s="1968"/>
      <c r="E33" s="1968"/>
      <c r="F33" s="1968"/>
      <c r="G33" s="1968"/>
      <c r="H33" s="591"/>
    </row>
    <row r="34" customFormat="false" ht="12.75" hidden="false" customHeight="true" outlineLevel="0" collapsed="false">
      <c r="A34" s="1966" t="s">
        <v>1750</v>
      </c>
      <c r="B34" s="1967" t="s">
        <v>1722</v>
      </c>
      <c r="C34" s="1968"/>
      <c r="D34" s="1968"/>
      <c r="E34" s="1968"/>
      <c r="F34" s="1968"/>
      <c r="G34" s="1968"/>
      <c r="H34" s="591"/>
    </row>
    <row r="35" customFormat="false" ht="12.75" hidden="false" customHeight="true" outlineLevel="0" collapsed="false">
      <c r="A35" s="1966" t="s">
        <v>1750</v>
      </c>
      <c r="B35" s="1967" t="s">
        <v>1725</v>
      </c>
      <c r="C35" s="1968"/>
      <c r="D35" s="1968"/>
      <c r="E35" s="1968"/>
      <c r="F35" s="1968"/>
      <c r="G35" s="1968"/>
      <c r="H35" s="591"/>
    </row>
    <row r="36" customFormat="false" ht="12.75" hidden="false" customHeight="true" outlineLevel="0" collapsed="false">
      <c r="A36" s="1966" t="s">
        <v>1751</v>
      </c>
      <c r="B36" s="1967" t="s">
        <v>1734</v>
      </c>
      <c r="C36" s="1968"/>
      <c r="D36" s="1968"/>
      <c r="E36" s="1968"/>
      <c r="F36" s="1968"/>
      <c r="G36" s="1968"/>
      <c r="H36" s="591"/>
    </row>
    <row r="37" customFormat="false" ht="12.75" hidden="false" customHeight="true" outlineLevel="0" collapsed="false">
      <c r="A37" s="1966" t="s">
        <v>1752</v>
      </c>
      <c r="B37" s="1967" t="s">
        <v>1734</v>
      </c>
      <c r="C37" s="1968"/>
      <c r="D37" s="1968"/>
      <c r="E37" s="1968"/>
      <c r="F37" s="1968"/>
      <c r="G37" s="1968"/>
      <c r="H37" s="591"/>
    </row>
    <row r="38" customFormat="false" ht="12.75" hidden="false" customHeight="true" outlineLevel="0" collapsed="false">
      <c r="A38" s="1966" t="s">
        <v>1752</v>
      </c>
      <c r="B38" s="1967" t="s">
        <v>1725</v>
      </c>
      <c r="C38" s="1968"/>
      <c r="D38" s="1968"/>
      <c r="E38" s="1968"/>
      <c r="F38" s="1968"/>
      <c r="G38" s="1968"/>
      <c r="H38" s="591"/>
    </row>
    <row r="39" customFormat="false" ht="12.75" hidden="false" customHeight="true" outlineLevel="0" collapsed="false">
      <c r="A39" s="1966" t="s">
        <v>1753</v>
      </c>
      <c r="B39" s="1967" t="s">
        <v>1725</v>
      </c>
      <c r="C39" s="1968"/>
      <c r="D39" s="1968"/>
      <c r="E39" s="1968"/>
      <c r="F39" s="1968"/>
      <c r="G39" s="1968"/>
      <c r="H39" s="591"/>
    </row>
    <row r="40" customFormat="false" ht="12.75" hidden="false" customHeight="true" outlineLevel="0" collapsed="false">
      <c r="A40" s="1966" t="s">
        <v>1754</v>
      </c>
      <c r="B40" s="1967" t="s">
        <v>1725</v>
      </c>
      <c r="C40" s="1968"/>
      <c r="D40" s="1968"/>
      <c r="E40" s="1968"/>
      <c r="F40" s="1968"/>
      <c r="G40" s="1968"/>
      <c r="H40" s="591"/>
    </row>
    <row r="41" customFormat="false" ht="12.75" hidden="false" customHeight="true" outlineLevel="0" collapsed="false">
      <c r="A41" s="1966" t="s">
        <v>1755</v>
      </c>
      <c r="B41" s="1967" t="s">
        <v>1734</v>
      </c>
      <c r="C41" s="1968"/>
      <c r="D41" s="1968"/>
      <c r="E41" s="1968"/>
      <c r="F41" s="1968"/>
      <c r="G41" s="1968"/>
      <c r="H41" s="591"/>
    </row>
    <row r="42" customFormat="false" ht="12.75" hidden="false" customHeight="true" outlineLevel="0" collapsed="false">
      <c r="A42" s="1966" t="s">
        <v>1756</v>
      </c>
      <c r="B42" s="1967" t="s">
        <v>1725</v>
      </c>
      <c r="C42" s="1968"/>
      <c r="D42" s="1968"/>
      <c r="E42" s="1968"/>
      <c r="F42" s="1968"/>
      <c r="G42" s="1968"/>
      <c r="H42" s="591"/>
    </row>
    <row r="43" customFormat="false" ht="12.75" hidden="false" customHeight="true" outlineLevel="0" collapsed="false">
      <c r="A43" s="1966" t="s">
        <v>1757</v>
      </c>
      <c r="B43" s="1967" t="s">
        <v>1734</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8</v>
      </c>
      <c r="B46" s="1972"/>
      <c r="C46" s="1972"/>
      <c r="D46" s="1972"/>
      <c r="E46" s="1972"/>
      <c r="F46" s="1972"/>
      <c r="G46" s="1972"/>
      <c r="H46" s="1972"/>
    </row>
    <row r="47" customFormat="false" ht="15.75" hidden="false" customHeight="true" outlineLevel="0" collapsed="false">
      <c r="A47" s="1973" t="s">
        <v>1759</v>
      </c>
      <c r="B47" s="1973"/>
      <c r="C47" s="1973"/>
      <c r="D47" s="1973"/>
      <c r="E47" s="1973"/>
      <c r="F47" s="1973"/>
      <c r="G47" s="1973"/>
      <c r="H47" s="1973"/>
    </row>
    <row r="48" customFormat="false" ht="33.75" hidden="false" customHeight="true" outlineLevel="0" collapsed="false">
      <c r="A48" s="1974" t="s">
        <v>1760</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1</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300123.70535376</v>
      </c>
      <c r="C8" s="155" t="s">
        <v>93</v>
      </c>
      <c r="D8" s="49"/>
      <c r="E8" s="49"/>
      <c r="F8" s="49"/>
      <c r="G8" s="80"/>
      <c r="H8" s="154" t="n">
        <v>18916.8687230537</v>
      </c>
      <c r="I8" s="154" t="n">
        <v>4.07162599146481</v>
      </c>
      <c r="J8" s="156" t="n">
        <v>0.191189916957633</v>
      </c>
    </row>
    <row r="9" customFormat="false" ht="12.75" hidden="false" customHeight="true" outlineLevel="0" collapsed="false">
      <c r="A9" s="82" t="s">
        <v>94</v>
      </c>
      <c r="B9" s="154" t="n">
        <v>211341.34801536</v>
      </c>
      <c r="C9" s="155" t="s">
        <v>93</v>
      </c>
      <c r="D9" s="154" t="n">
        <v>73.5343877605406</v>
      </c>
      <c r="E9" s="154" t="n">
        <v>1.25652765673429</v>
      </c>
      <c r="F9" s="154" t="n">
        <v>0.665207923654748</v>
      </c>
      <c r="G9" s="80"/>
      <c r="H9" s="154" t="n">
        <v>15540.8566347968</v>
      </c>
      <c r="I9" s="154" t="n">
        <v>0.265556248792806</v>
      </c>
      <c r="J9" s="156" t="n">
        <v>0.140585939295693</v>
      </c>
    </row>
    <row r="10" customFormat="false" ht="12.75" hidden="false" customHeight="true" outlineLevel="0" collapsed="false">
      <c r="A10" s="82" t="s">
        <v>95</v>
      </c>
      <c r="B10" s="154" t="n">
        <v>242.9972954</v>
      </c>
      <c r="C10" s="155" t="s">
        <v>93</v>
      </c>
      <c r="D10" s="154" t="n">
        <v>94.3479856600001</v>
      </c>
      <c r="E10" s="154" t="n">
        <v>300</v>
      </c>
      <c r="F10" s="154" t="n">
        <v>1.6</v>
      </c>
      <c r="G10" s="80"/>
      <c r="H10" s="154" t="n">
        <v>22.926305341818</v>
      </c>
      <c r="I10" s="154" t="n">
        <v>0.07289918862</v>
      </c>
      <c r="J10" s="156" t="n">
        <v>0.00038879567264</v>
      </c>
    </row>
    <row r="11" customFormat="false" ht="12.75" hidden="false" customHeight="true" outlineLevel="0" collapsed="false">
      <c r="A11" s="82" t="s">
        <v>96</v>
      </c>
      <c r="B11" s="154" t="n">
        <v>60965.196053</v>
      </c>
      <c r="C11" s="155" t="s">
        <v>93</v>
      </c>
      <c r="D11" s="154" t="n">
        <v>55</v>
      </c>
      <c r="E11" s="154" t="n">
        <v>6.95923088450599</v>
      </c>
      <c r="F11" s="154" t="n">
        <v>0.1</v>
      </c>
      <c r="G11" s="80"/>
      <c r="H11" s="154" t="n">
        <v>3353.085782915</v>
      </c>
      <c r="I11" s="154" t="n">
        <v>0.424270875252</v>
      </c>
      <c r="J11" s="156" t="n">
        <v>0.0060965196053</v>
      </c>
    </row>
    <row r="12" customFormat="false" ht="12.75" hidden="false" customHeight="true" outlineLevel="0" collapsed="false">
      <c r="A12" s="82" t="s">
        <v>97</v>
      </c>
      <c r="B12" s="154" t="n">
        <v>27574.16399</v>
      </c>
      <c r="C12" s="155" t="s">
        <v>93</v>
      </c>
      <c r="D12" s="154" t="n">
        <v>92</v>
      </c>
      <c r="E12" s="154" t="n">
        <v>120</v>
      </c>
      <c r="F12" s="154" t="n">
        <v>1.6</v>
      </c>
      <c r="G12" s="99" t="s">
        <v>98</v>
      </c>
      <c r="H12" s="154" t="n">
        <v>2536.82308708</v>
      </c>
      <c r="I12" s="154" t="n">
        <v>3.3088996788</v>
      </c>
      <c r="J12" s="156" t="n">
        <v>0.044118662384</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90709.1072329</v>
      </c>
      <c r="C14" s="155" t="s">
        <v>93</v>
      </c>
      <c r="D14" s="49"/>
      <c r="E14" s="49"/>
      <c r="F14" s="49"/>
      <c r="G14" s="80"/>
      <c r="H14" s="154" t="n">
        <v>5793.19716270352</v>
      </c>
      <c r="I14" s="154" t="n">
        <v>0.98691282291484</v>
      </c>
      <c r="J14" s="156" t="n">
        <v>0.04901714090724</v>
      </c>
    </row>
    <row r="15" customFormat="false" ht="12.75" hidden="false" customHeight="true" outlineLevel="0" collapsed="false">
      <c r="A15" s="82" t="s">
        <v>94</v>
      </c>
      <c r="B15" s="18" t="n">
        <v>61549.9683979</v>
      </c>
      <c r="C15" s="155" t="s">
        <v>93</v>
      </c>
      <c r="D15" s="154" t="n">
        <v>73.5292586500001</v>
      </c>
      <c r="E15" s="154" t="n">
        <v>1.03227755584043</v>
      </c>
      <c r="F15" s="154" t="n">
        <v>0.6</v>
      </c>
      <c r="G15" s="80"/>
      <c r="H15" s="18" t="n">
        <v>4525.72354622852</v>
      </c>
      <c r="I15" s="18" t="n">
        <v>0.06353665093984</v>
      </c>
      <c r="J15" s="19" t="n">
        <v>0.03692998103874</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3044.974845</v>
      </c>
      <c r="C17" s="155" t="s">
        <v>93</v>
      </c>
      <c r="D17" s="154" t="n">
        <v>55</v>
      </c>
      <c r="E17" s="154" t="n">
        <v>8.23070949093067</v>
      </c>
      <c r="F17" s="154" t="n">
        <v>0.1</v>
      </c>
      <c r="G17" s="80"/>
      <c r="H17" s="18" t="n">
        <v>1267.473616475</v>
      </c>
      <c r="I17" s="18" t="n">
        <v>0.189676493175</v>
      </c>
      <c r="J17" s="19" t="n">
        <v>0.0023044974845</v>
      </c>
    </row>
    <row r="18" customFormat="false" ht="12.75" hidden="false" customHeight="true" outlineLevel="0" collapsed="false">
      <c r="A18" s="82" t="s">
        <v>97</v>
      </c>
      <c r="B18" s="18" t="n">
        <v>6114.16399</v>
      </c>
      <c r="C18" s="155" t="s">
        <v>93</v>
      </c>
      <c r="D18" s="154" t="n">
        <v>92</v>
      </c>
      <c r="E18" s="154" t="n">
        <v>120</v>
      </c>
      <c r="F18" s="154" t="n">
        <v>1.6</v>
      </c>
      <c r="G18" s="99" t="s">
        <v>98</v>
      </c>
      <c r="H18" s="18" t="n">
        <v>562.50308708</v>
      </c>
      <c r="I18" s="18" t="n">
        <v>0.7336996788</v>
      </c>
      <c r="J18" s="19" t="n">
        <v>0.009782662384</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99043.06310276</v>
      </c>
      <c r="C20" s="155" t="s">
        <v>93</v>
      </c>
      <c r="D20" s="49"/>
      <c r="E20" s="49"/>
      <c r="F20" s="49"/>
      <c r="G20" s="80"/>
      <c r="H20" s="78" t="n">
        <v>12370.577735736</v>
      </c>
      <c r="I20" s="78" t="n">
        <v>3.01955074902834</v>
      </c>
      <c r="J20" s="129" t="n">
        <v>0.122454797775556</v>
      </c>
    </row>
    <row r="21" customFormat="false" ht="12.75" hidden="false" customHeight="true" outlineLevel="0" collapsed="false">
      <c r="A21" s="82" t="s">
        <v>94</v>
      </c>
      <c r="B21" s="18" t="n">
        <v>139991.99104436</v>
      </c>
      <c r="C21" s="155" t="s">
        <v>93</v>
      </c>
      <c r="D21" s="154" t="n">
        <v>73.5292586499998</v>
      </c>
      <c r="E21" s="154" t="n">
        <v>1.00212916435262</v>
      </c>
      <c r="F21" s="154" t="n">
        <v>0.6</v>
      </c>
      <c r="G21" s="80"/>
      <c r="H21" s="18" t="n">
        <v>10293.5073184292</v>
      </c>
      <c r="I21" s="18" t="n">
        <v>0.140290057001344</v>
      </c>
      <c r="J21" s="19" t="n">
        <v>0.083995194626616</v>
      </c>
    </row>
    <row r="22" customFormat="false" ht="12.75" hidden="false" customHeight="true" outlineLevel="0" collapsed="false">
      <c r="A22" s="82" t="s">
        <v>95</v>
      </c>
      <c r="B22" s="18" t="n">
        <v>242.9972954</v>
      </c>
      <c r="C22" s="155" t="s">
        <v>93</v>
      </c>
      <c r="D22" s="154" t="n">
        <v>94.3479856600001</v>
      </c>
      <c r="E22" s="154" t="n">
        <v>300</v>
      </c>
      <c r="F22" s="154" t="n">
        <v>1.6</v>
      </c>
      <c r="G22" s="80"/>
      <c r="H22" s="18" t="n">
        <v>22.926305341818</v>
      </c>
      <c r="I22" s="18" t="n">
        <v>0.07289918862</v>
      </c>
      <c r="J22" s="19" t="n">
        <v>0.00038879567264</v>
      </c>
    </row>
    <row r="23" customFormat="false" ht="12.75" hidden="false" customHeight="true" outlineLevel="0" collapsed="false">
      <c r="A23" s="82" t="s">
        <v>96</v>
      </c>
      <c r="B23" s="18" t="n">
        <v>37348.074763</v>
      </c>
      <c r="C23" s="155" t="s">
        <v>93</v>
      </c>
      <c r="D23" s="154" t="n">
        <v>55</v>
      </c>
      <c r="E23" s="154" t="n">
        <v>6.18938204643435</v>
      </c>
      <c r="F23" s="154" t="n">
        <v>0.1</v>
      </c>
      <c r="G23" s="80"/>
      <c r="H23" s="18" t="n">
        <v>2054.144111965</v>
      </c>
      <c r="I23" s="18" t="n">
        <v>0.231161503407</v>
      </c>
      <c r="J23" s="19" t="n">
        <v>0.0037348074763</v>
      </c>
    </row>
    <row r="24" customFormat="false" ht="12.75" hidden="false" customHeight="true" outlineLevel="0" collapsed="false">
      <c r="A24" s="82" t="s">
        <v>97</v>
      </c>
      <c r="B24" s="18" t="n">
        <v>21460</v>
      </c>
      <c r="C24" s="155" t="s">
        <v>93</v>
      </c>
      <c r="D24" s="154" t="n">
        <v>92</v>
      </c>
      <c r="E24" s="154" t="n">
        <v>120</v>
      </c>
      <c r="F24" s="154" t="n">
        <v>1.6</v>
      </c>
      <c r="G24" s="99" t="s">
        <v>98</v>
      </c>
      <c r="H24" s="18" t="n">
        <v>1974.32</v>
      </c>
      <c r="I24" s="18" t="n">
        <v>2.5752</v>
      </c>
      <c r="J24" s="19" t="n">
        <v>0.03433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71.5350181</v>
      </c>
      <c r="C26" s="155" t="s">
        <v>93</v>
      </c>
      <c r="D26" s="49"/>
      <c r="E26" s="49"/>
      <c r="F26" s="49"/>
      <c r="G26" s="80"/>
      <c r="H26" s="78" t="n">
        <v>753.093824614118</v>
      </c>
      <c r="I26" s="78" t="n">
        <v>0.0651624195216218</v>
      </c>
      <c r="J26" s="129" t="n">
        <v>0.0197179782748372</v>
      </c>
    </row>
    <row r="27" customFormat="false" ht="12.75" hidden="false" customHeight="true" outlineLevel="0" collapsed="false">
      <c r="A27" s="82" t="s">
        <v>94</v>
      </c>
      <c r="B27" s="18" t="n">
        <v>9799.3885731</v>
      </c>
      <c r="C27" s="155" t="s">
        <v>93</v>
      </c>
      <c r="D27" s="154" t="n">
        <v>73.6398770960089</v>
      </c>
      <c r="E27" s="154" t="n">
        <v>6.29932575804512</v>
      </c>
      <c r="F27" s="154" t="n">
        <v>2.00632554609656</v>
      </c>
      <c r="G27" s="80"/>
      <c r="H27" s="18" t="n">
        <v>721.625770139118</v>
      </c>
      <c r="I27" s="18" t="n">
        <v>0.0617295408516218</v>
      </c>
      <c r="J27" s="19" t="n">
        <v>0.0196607636303372</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572.146445</v>
      </c>
      <c r="C29" s="155" t="s">
        <v>93</v>
      </c>
      <c r="D29" s="154" t="n">
        <v>55</v>
      </c>
      <c r="E29" s="154" t="n">
        <v>6</v>
      </c>
      <c r="F29" s="154" t="n">
        <v>0.1</v>
      </c>
      <c r="G29" s="80"/>
      <c r="H29" s="18" t="n">
        <v>31.468054475</v>
      </c>
      <c r="I29" s="18" t="n">
        <v>0.00343287867</v>
      </c>
      <c r="J29" s="19" t="n">
        <v>5.72146445E-005</v>
      </c>
    </row>
    <row r="30" customFormat="false" ht="12.75" hidden="false" customHeight="true" outlineLevel="0" collapsed="false">
      <c r="A30" s="82" t="s">
        <v>97</v>
      </c>
      <c r="B30" s="18" t="s">
        <v>57</v>
      </c>
      <c r="C30" s="155" t="s">
        <v>93</v>
      </c>
      <c r="D30" s="157" t="s">
        <v>57</v>
      </c>
      <c r="E30" s="157" t="s">
        <v>57</v>
      </c>
      <c r="F30" s="157" t="s">
        <v>57</v>
      </c>
      <c r="G30" s="99"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8449.9658123953</v>
      </c>
      <c r="C32" s="164" t="s">
        <v>93</v>
      </c>
      <c r="D32" s="165"/>
      <c r="E32" s="165"/>
      <c r="F32" s="165"/>
      <c r="G32" s="166"/>
      <c r="H32" s="163" t="n">
        <v>617.374890219976</v>
      </c>
      <c r="I32" s="163" t="n">
        <v>0.0655937469553945</v>
      </c>
      <c r="J32" s="156" t="n">
        <v>0.0175221264646821</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9"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8449.9658123953</v>
      </c>
      <c r="C40" s="164" t="s">
        <v>93</v>
      </c>
      <c r="D40" s="165"/>
      <c r="E40" s="165"/>
      <c r="F40" s="165"/>
      <c r="G40" s="166"/>
      <c r="H40" s="163" t="n">
        <v>617.374890219976</v>
      </c>
      <c r="I40" s="163" t="n">
        <v>0.0655937469553945</v>
      </c>
      <c r="J40" s="156" t="n">
        <v>0.0175221264646821</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189.0065667953</v>
      </c>
      <c r="C42" s="155" t="s">
        <v>93</v>
      </c>
      <c r="D42" s="154" t="n">
        <v>73.6380080774515</v>
      </c>
      <c r="E42" s="154" t="n">
        <v>8.00997610886812</v>
      </c>
      <c r="F42" s="154" t="n">
        <v>2.13971332441357</v>
      </c>
      <c r="G42" s="80"/>
      <c r="H42" s="18" t="n">
        <v>603.022131711976</v>
      </c>
      <c r="I42" s="18" t="n">
        <v>0.0655937469553945</v>
      </c>
      <c r="J42" s="19" t="n">
        <v>0.0175221264646821</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260.9592456</v>
      </c>
      <c r="C44" s="155" t="s">
        <v>93</v>
      </c>
      <c r="D44" s="154" t="n">
        <v>55</v>
      </c>
      <c r="E44" s="157" t="s">
        <v>57</v>
      </c>
      <c r="F44" s="157" t="s">
        <v>57</v>
      </c>
      <c r="G44" s="80"/>
      <c r="H44" s="18" t="n">
        <v>14.352758508</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9"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79"/>
      <c r="G1" s="1979"/>
      <c r="H1" s="1980"/>
      <c r="I1" s="1980"/>
      <c r="J1" s="1980"/>
      <c r="K1" s="1980"/>
      <c r="L1" s="1980"/>
      <c r="M1" s="1980"/>
      <c r="N1" s="1981"/>
      <c r="O1" s="1981"/>
      <c r="P1" s="1982" t="s">
        <v>1763</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3.75" hidden="false" customHeight="true" outlineLevel="0" collapsed="false">
      <c r="A6" s="1984"/>
      <c r="B6" s="1984"/>
      <c r="C6" s="1987" t="s">
        <v>1767</v>
      </c>
      <c r="D6" s="1988" t="s">
        <v>1768</v>
      </c>
      <c r="E6" s="1988" t="s">
        <v>1769</v>
      </c>
      <c r="F6" s="1988" t="s">
        <v>1770</v>
      </c>
      <c r="G6" s="1989" t="s">
        <v>1771</v>
      </c>
      <c r="H6" s="1990" t="s">
        <v>1767</v>
      </c>
      <c r="I6" s="1988" t="s">
        <v>1768</v>
      </c>
      <c r="J6" s="1988" t="s">
        <v>1769</v>
      </c>
      <c r="K6" s="1988" t="s">
        <v>1772</v>
      </c>
      <c r="L6" s="1989" t="s">
        <v>1771</v>
      </c>
      <c r="M6" s="1990" t="s">
        <v>1767</v>
      </c>
      <c r="N6" s="1988" t="s">
        <v>1768</v>
      </c>
      <c r="O6" s="1988" t="s">
        <v>1769</v>
      </c>
      <c r="P6" s="1987" t="s">
        <v>1772</v>
      </c>
      <c r="Q6" s="1989" t="s">
        <v>1771</v>
      </c>
    </row>
    <row r="7" customFormat="false" ht="18" hidden="false" customHeight="true" outlineLevel="0" collapsed="false">
      <c r="A7" s="1984"/>
      <c r="B7" s="1984"/>
      <c r="C7" s="1991" t="s">
        <v>1773</v>
      </c>
      <c r="D7" s="1991"/>
      <c r="E7" s="1991"/>
      <c r="F7" s="1991" t="s">
        <v>244</v>
      </c>
      <c r="G7" s="1992" t="s">
        <v>244</v>
      </c>
      <c r="H7" s="1993" t="s">
        <v>1773</v>
      </c>
      <c r="I7" s="1993"/>
      <c r="J7" s="1993"/>
      <c r="K7" s="1991" t="s">
        <v>244</v>
      </c>
      <c r="L7" s="1992" t="s">
        <v>244</v>
      </c>
      <c r="M7" s="1993" t="s">
        <v>1773</v>
      </c>
      <c r="N7" s="1993"/>
      <c r="O7" s="1993"/>
      <c r="P7" s="1991" t="s">
        <v>244</v>
      </c>
      <c r="Q7" s="1994" t="s">
        <v>244</v>
      </c>
    </row>
    <row r="8" customFormat="false" ht="17.25" hidden="false" customHeight="true" outlineLevel="0" collapsed="false">
      <c r="A8" s="1995" t="s">
        <v>1542</v>
      </c>
      <c r="B8" s="1995"/>
      <c r="C8" s="1996" t="n">
        <v>41617.8459505369</v>
      </c>
      <c r="D8" s="1996" t="n">
        <v>41619.505950748</v>
      </c>
      <c r="E8" s="1997" t="n">
        <v>1.6600002111</v>
      </c>
      <c r="F8" s="1998" t="n">
        <v>0.00398867402475971</v>
      </c>
      <c r="G8" s="1999" t="n">
        <v>0.00320476821804851</v>
      </c>
      <c r="H8" s="2000" t="n">
        <v>3934.93159666167</v>
      </c>
      <c r="I8" s="2001" t="n">
        <v>3928.33793790194</v>
      </c>
      <c r="J8" s="1997" t="n">
        <v>-6.59365875973</v>
      </c>
      <c r="K8" s="1998" t="n">
        <v>-0.167567303210987</v>
      </c>
      <c r="L8" s="1999" t="n">
        <v>-0.012729605630494</v>
      </c>
      <c r="M8" s="2000" t="n">
        <v>3550.73428768388</v>
      </c>
      <c r="N8" s="2001" t="n">
        <v>3510.38780733909</v>
      </c>
      <c r="O8" s="1997" t="n">
        <v>-40.34648034479</v>
      </c>
      <c r="P8" s="1998" t="n">
        <v>-1.13628554197192</v>
      </c>
      <c r="Q8" s="1999" t="n">
        <v>-0.0778922298048507</v>
      </c>
    </row>
    <row r="9" customFormat="false" ht="15.75" hidden="false" customHeight="true" outlineLevel="0" collapsed="false">
      <c r="A9" s="2002" t="s">
        <v>1543</v>
      </c>
      <c r="B9" s="2003"/>
      <c r="C9" s="2004" t="n">
        <v>41826.5206862118</v>
      </c>
      <c r="D9" s="2005" t="n">
        <v>41826.520686423</v>
      </c>
      <c r="E9" s="2006" t="n">
        <v>2.112E-007</v>
      </c>
      <c r="F9" s="2007" t="n">
        <v>5.0494092791353E-010</v>
      </c>
      <c r="G9" s="2008" t="n">
        <v>4.07739133480791E-010</v>
      </c>
      <c r="H9" s="2009" t="n">
        <v>392.658024939867</v>
      </c>
      <c r="I9" s="2010" t="n">
        <v>392.657361864205</v>
      </c>
      <c r="J9" s="2006" t="n">
        <v>-0.000663075662</v>
      </c>
      <c r="K9" s="2007" t="n">
        <v>-0.000168868485910215</v>
      </c>
      <c r="L9" s="2008" t="n">
        <v>-1.28012261295493E-006</v>
      </c>
      <c r="M9" s="2009" t="n">
        <v>358.777497767529</v>
      </c>
      <c r="N9" s="2010" t="n">
        <v>358.777497767753</v>
      </c>
      <c r="O9" s="2006" t="n">
        <v>2.23E-010</v>
      </c>
      <c r="P9" s="2007" t="n">
        <v>6.22021347035911E-011</v>
      </c>
      <c r="Q9" s="2008" t="n">
        <v>4.3052001309762E-013</v>
      </c>
    </row>
    <row r="10" customFormat="false" ht="15.75" hidden="false" customHeight="true" outlineLevel="0" collapsed="false">
      <c r="A10" s="2011" t="s">
        <v>1774</v>
      </c>
      <c r="B10" s="2012" t="s">
        <v>1775</v>
      </c>
      <c r="C10" s="2013" t="n">
        <v>41697.2463060261</v>
      </c>
      <c r="D10" s="2010" t="n">
        <v>41697.2463062373</v>
      </c>
      <c r="E10" s="2007" t="n">
        <v>2.112E-007</v>
      </c>
      <c r="F10" s="2014" t="n">
        <v>5.06506401206594E-010</v>
      </c>
      <c r="G10" s="2008" t="n">
        <v>4.07739133480791E-010</v>
      </c>
      <c r="H10" s="2009" t="n">
        <v>142.99229915388</v>
      </c>
      <c r="I10" s="2010" t="n">
        <v>142.992299154205</v>
      </c>
      <c r="J10" s="2007" t="n">
        <v>3.25E-010</v>
      </c>
      <c r="K10" s="2014" t="n">
        <v>2.27326291470928E-010</v>
      </c>
      <c r="L10" s="2008" t="n">
        <v>6.2743948097186E-013</v>
      </c>
      <c r="M10" s="2015" t="n">
        <v>358.750490567529</v>
      </c>
      <c r="N10" s="2016" t="n">
        <v>358.750490567753</v>
      </c>
      <c r="O10" s="2007" t="n">
        <v>2.24E-010</v>
      </c>
      <c r="P10" s="2014" t="n">
        <v>6.22226621943461E-011</v>
      </c>
      <c r="Q10" s="2008" t="n">
        <v>4.3245059611599E-013</v>
      </c>
    </row>
    <row r="11" customFormat="false" ht="15.75" hidden="false" customHeight="true" outlineLevel="0" collapsed="false">
      <c r="A11" s="2011" t="s">
        <v>1776</v>
      </c>
      <c r="B11" s="2017" t="s">
        <v>1777</v>
      </c>
      <c r="C11" s="2018" t="n">
        <v>2757.98267338334</v>
      </c>
      <c r="D11" s="2010" t="n">
        <v>2757.98267338334</v>
      </c>
      <c r="E11" s="2007"/>
      <c r="F11" s="2014"/>
      <c r="G11" s="2008"/>
      <c r="H11" s="2009" t="n">
        <v>1.415017945656</v>
      </c>
      <c r="I11" s="2010" t="n">
        <v>1.415017945656</v>
      </c>
      <c r="J11" s="2007"/>
      <c r="K11" s="2014"/>
      <c r="L11" s="2008"/>
      <c r="M11" s="2015" t="n">
        <v>70.3166923458653</v>
      </c>
      <c r="N11" s="2016" t="n">
        <v>70.3166923458653</v>
      </c>
      <c r="O11" s="2007"/>
      <c r="P11" s="2014"/>
      <c r="Q11" s="2008"/>
    </row>
    <row r="12" customFormat="false" ht="15.75" hidden="false" customHeight="true" outlineLevel="0" collapsed="false">
      <c r="A12" s="2011" t="s">
        <v>1778</v>
      </c>
      <c r="B12" s="2019" t="s">
        <v>1779</v>
      </c>
      <c r="C12" s="2018" t="n">
        <v>5414.69979101622</v>
      </c>
      <c r="D12" s="2010" t="n">
        <v>5442.23872407346</v>
      </c>
      <c r="E12" s="2007" t="n">
        <v>27.53893305724</v>
      </c>
      <c r="F12" s="2014" t="n">
        <v>0.508595750828714</v>
      </c>
      <c r="G12" s="2008" t="n">
        <v>0.0531661965044724</v>
      </c>
      <c r="H12" s="2009" t="n">
        <v>7.9756847811018</v>
      </c>
      <c r="I12" s="2010" t="n">
        <v>7.99816855700688</v>
      </c>
      <c r="J12" s="2007" t="n">
        <v>0.02248377590508</v>
      </c>
      <c r="K12" s="2014" t="n">
        <v>0.281904018553426</v>
      </c>
      <c r="L12" s="2008" t="n">
        <v>4.34067959512955E-005</v>
      </c>
      <c r="M12" s="2015" t="n">
        <v>39.8310998107349</v>
      </c>
      <c r="N12" s="2016" t="n">
        <v>39.8864305850381</v>
      </c>
      <c r="O12" s="2007" t="n">
        <v>0.0553307743032</v>
      </c>
      <c r="P12" s="2014" t="n">
        <v>0.138913498663395</v>
      </c>
      <c r="Q12" s="2008" t="n">
        <v>0.000106820653263296</v>
      </c>
    </row>
    <row r="13" customFormat="false" ht="15.75" hidden="false" customHeight="true" outlineLevel="0" collapsed="false">
      <c r="A13" s="2011" t="s">
        <v>1780</v>
      </c>
      <c r="B13" s="2017" t="s">
        <v>1781</v>
      </c>
      <c r="C13" s="2018" t="n">
        <v>13962.7812955069</v>
      </c>
      <c r="D13" s="2010" t="n">
        <v>13962.7812955069</v>
      </c>
      <c r="E13" s="2007"/>
      <c r="F13" s="2014"/>
      <c r="G13" s="2008"/>
      <c r="H13" s="2009" t="n">
        <v>46.6974981447179</v>
      </c>
      <c r="I13" s="2010" t="n">
        <v>46.6974981447179</v>
      </c>
      <c r="J13" s="2007"/>
      <c r="K13" s="2014"/>
      <c r="L13" s="2008"/>
      <c r="M13" s="2015" t="n">
        <v>183.846634175931</v>
      </c>
      <c r="N13" s="2016" t="n">
        <v>183.846634175931</v>
      </c>
      <c r="O13" s="2007"/>
      <c r="P13" s="2014"/>
      <c r="Q13" s="2008"/>
    </row>
    <row r="14" customFormat="false" ht="15.75" hidden="false" customHeight="true" outlineLevel="0" collapsed="false">
      <c r="A14" s="2011" t="s">
        <v>1782</v>
      </c>
      <c r="B14" s="2017" t="s">
        <v>1783</v>
      </c>
      <c r="C14" s="2018" t="n">
        <v>18944.4076558997</v>
      </c>
      <c r="D14" s="2010" t="n">
        <v>18916.8687230537</v>
      </c>
      <c r="E14" s="2007" t="n">
        <v>-27.538932846</v>
      </c>
      <c r="F14" s="2014" t="n">
        <v>-0.145367083237487</v>
      </c>
      <c r="G14" s="2008" t="n">
        <v>-0.053166196096656</v>
      </c>
      <c r="H14" s="2009" t="n">
        <v>85.526629596341</v>
      </c>
      <c r="I14" s="2010" t="n">
        <v>85.504145820761</v>
      </c>
      <c r="J14" s="2007" t="n">
        <v>-0.02248377558</v>
      </c>
      <c r="K14" s="2014" t="n">
        <v>-0.0262886257603228</v>
      </c>
      <c r="L14" s="2008" t="n">
        <v>-4.34067953237016E-005</v>
      </c>
      <c r="M14" s="2015" t="n">
        <v>59.3242050309462</v>
      </c>
      <c r="N14" s="2016" t="n">
        <v>59.2688742568662</v>
      </c>
      <c r="O14" s="2007" t="n">
        <v>-0.05533077408</v>
      </c>
      <c r="P14" s="2014" t="n">
        <v>-0.0932684627651429</v>
      </c>
      <c r="Q14" s="2008" t="n">
        <v>-0.000106820652832389</v>
      </c>
    </row>
    <row r="15" customFormat="false" ht="15.75" hidden="false" customHeight="true" outlineLevel="0" collapsed="false">
      <c r="A15" s="2011" t="s">
        <v>1784</v>
      </c>
      <c r="B15" s="2017" t="s">
        <v>686</v>
      </c>
      <c r="C15" s="2018" t="n">
        <v>617.374890219976</v>
      </c>
      <c r="D15" s="2010" t="n">
        <v>617.374890219976</v>
      </c>
      <c r="E15" s="2007"/>
      <c r="F15" s="2014"/>
      <c r="G15" s="2008"/>
      <c r="H15" s="2009" t="n">
        <v>1.37746868606328</v>
      </c>
      <c r="I15" s="2010" t="n">
        <v>1.37746868606328</v>
      </c>
      <c r="J15" s="2007"/>
      <c r="K15" s="2014"/>
      <c r="L15" s="2008"/>
      <c r="M15" s="2015" t="n">
        <v>5.43185920405145</v>
      </c>
      <c r="N15" s="2016" t="n">
        <v>5.43185920405145</v>
      </c>
      <c r="O15" s="2007"/>
      <c r="P15" s="2014"/>
      <c r="Q15" s="2008"/>
    </row>
    <row r="16" customFormat="false" ht="15.75" hidden="false" customHeight="true" outlineLevel="0" collapsed="false">
      <c r="A16" s="2011" t="s">
        <v>1785</v>
      </c>
      <c r="B16" s="2020" t="s">
        <v>1786</v>
      </c>
      <c r="C16" s="2018" t="n">
        <v>129.274380185738</v>
      </c>
      <c r="D16" s="2010" t="n">
        <v>129.274380185738</v>
      </c>
      <c r="E16" s="2007"/>
      <c r="F16" s="2014"/>
      <c r="G16" s="2008"/>
      <c r="H16" s="2009" t="n">
        <v>249.665725785987</v>
      </c>
      <c r="I16" s="2010" t="n">
        <v>249.66506271</v>
      </c>
      <c r="J16" s="2007" t="n">
        <v>-0.000663075987</v>
      </c>
      <c r="K16" s="2014" t="n">
        <v>-0.000265585508350758</v>
      </c>
      <c r="L16" s="2008" t="n">
        <v>-1.28012324039442E-006</v>
      </c>
      <c r="M16" s="2015" t="n">
        <v>0.0270072</v>
      </c>
      <c r="N16" s="2016" t="n">
        <v>0.0270072</v>
      </c>
      <c r="O16" s="2007"/>
      <c r="P16" s="2014"/>
      <c r="Q16" s="2008"/>
    </row>
    <row r="17" customFormat="false" ht="15.75" hidden="false" customHeight="true" outlineLevel="0" collapsed="false">
      <c r="A17" s="2011" t="s">
        <v>1787</v>
      </c>
      <c r="B17" s="2020" t="s">
        <v>1788</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9</v>
      </c>
      <c r="B18" s="2022" t="s">
        <v>1790</v>
      </c>
      <c r="C18" s="2023" t="n">
        <v>129.274380185738</v>
      </c>
      <c r="D18" s="2024" t="n">
        <v>129.274380185738</v>
      </c>
      <c r="E18" s="2025"/>
      <c r="F18" s="2025"/>
      <c r="G18" s="2026"/>
      <c r="H18" s="2027" t="n">
        <v>249.665725785987</v>
      </c>
      <c r="I18" s="2024" t="n">
        <v>249.66506271</v>
      </c>
      <c r="J18" s="2025" t="n">
        <v>-0.000663075987</v>
      </c>
      <c r="K18" s="2025" t="n">
        <v>-0.000265585508350758</v>
      </c>
      <c r="L18" s="2026" t="n">
        <v>-1.28012324039442E-006</v>
      </c>
      <c r="M18" s="2027" t="n">
        <v>0.0270072</v>
      </c>
      <c r="N18" s="2024" t="n">
        <v>0.0270072</v>
      </c>
      <c r="O18" s="2025"/>
      <c r="P18" s="2025"/>
      <c r="Q18" s="2026"/>
    </row>
    <row r="19" customFormat="false" ht="15.75" hidden="false" customHeight="true" outlineLevel="0" collapsed="false">
      <c r="A19" s="2002" t="s">
        <v>1553</v>
      </c>
      <c r="B19" s="2028"/>
      <c r="C19" s="2029" t="n">
        <v>1923.51424157164</v>
      </c>
      <c r="D19" s="2030" t="n">
        <v>1925.17424157164</v>
      </c>
      <c r="E19" s="2031" t="n">
        <v>1.66</v>
      </c>
      <c r="F19" s="2031" t="n">
        <v>0.0863003748100014</v>
      </c>
      <c r="G19" s="2032" t="n">
        <v>0.00320476781050243</v>
      </c>
      <c r="H19" s="2033" t="n">
        <v>7.24835414589999</v>
      </c>
      <c r="I19" s="2030" t="n">
        <v>7.2590466459</v>
      </c>
      <c r="J19" s="2031" t="n">
        <v>0.01069250000001</v>
      </c>
      <c r="K19" s="2031" t="n">
        <v>0.147516246926973</v>
      </c>
      <c r="L19" s="2032" t="n">
        <v>2.06427589239936E-005</v>
      </c>
      <c r="M19" s="2033" t="n">
        <v>159.8484</v>
      </c>
      <c r="N19" s="2030" t="n">
        <v>159.8484</v>
      </c>
      <c r="O19" s="2031"/>
      <c r="P19" s="2031"/>
      <c r="Q19" s="2032"/>
    </row>
    <row r="20" customFormat="false" ht="15.75" hidden="false" customHeight="true" outlineLevel="0" collapsed="false">
      <c r="A20" s="2011" t="s">
        <v>1791</v>
      </c>
      <c r="B20" s="2034" t="s">
        <v>1792</v>
      </c>
      <c r="C20" s="2013" t="n">
        <v>1791.28604157164</v>
      </c>
      <c r="D20" s="2010" t="n">
        <v>1791.28604157164</v>
      </c>
      <c r="E20" s="2007"/>
      <c r="F20" s="2014"/>
      <c r="G20" s="2008"/>
      <c r="H20" s="2009" t="n">
        <v>0.7208541459</v>
      </c>
      <c r="I20" s="2010" t="n">
        <v>0.731546645900001</v>
      </c>
      <c r="J20" s="2007" t="n">
        <v>0.010692500000001</v>
      </c>
      <c r="K20" s="2014" t="n">
        <v>1.48330977366453</v>
      </c>
      <c r="L20" s="2008" t="n">
        <v>2.06427589239762E-005</v>
      </c>
      <c r="M20" s="2015" t="s">
        <v>20</v>
      </c>
      <c r="N20" s="2016" t="s">
        <v>20</v>
      </c>
      <c r="O20" s="2007"/>
      <c r="P20" s="2014"/>
      <c r="Q20" s="2008"/>
    </row>
    <row r="21" customFormat="false" ht="15.75" hidden="false" customHeight="true" outlineLevel="0" collapsed="false">
      <c r="A21" s="2011" t="s">
        <v>1793</v>
      </c>
      <c r="B21" s="2020" t="s">
        <v>1794</v>
      </c>
      <c r="C21" s="2018" t="n">
        <v>13.6</v>
      </c>
      <c r="D21" s="2010" t="n">
        <v>15.26</v>
      </c>
      <c r="E21" s="2007" t="n">
        <v>1.66</v>
      </c>
      <c r="F21" s="2014" t="n">
        <v>12.2058823529412</v>
      </c>
      <c r="G21" s="2008" t="n">
        <v>0.00320476781050243</v>
      </c>
      <c r="H21" s="2009" t="n">
        <v>6.52749999999999</v>
      </c>
      <c r="I21" s="2010" t="n">
        <v>6.52749999999999</v>
      </c>
      <c r="J21" s="2007"/>
      <c r="K21" s="2014"/>
      <c r="L21" s="2008"/>
      <c r="M21" s="2015" t="n">
        <v>159.8484</v>
      </c>
      <c r="N21" s="2016" t="n">
        <v>159.8484</v>
      </c>
      <c r="O21" s="2007"/>
      <c r="P21" s="2014"/>
      <c r="Q21" s="2008"/>
    </row>
    <row r="22" customFormat="false" ht="15.75" hidden="false" customHeight="true" outlineLevel="0" collapsed="false">
      <c r="A22" s="2011" t="s">
        <v>1795</v>
      </c>
      <c r="B22" s="2020" t="s">
        <v>609</v>
      </c>
      <c r="C22" s="2018" t="n">
        <v>118.0282</v>
      </c>
      <c r="D22" s="2010" t="n">
        <v>118.0282</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6</v>
      </c>
      <c r="B23" s="2020" t="s">
        <v>1797</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8</v>
      </c>
      <c r="B24" s="2022" t="s">
        <v>454</v>
      </c>
      <c r="C24" s="2023" t="n">
        <v>0.6</v>
      </c>
      <c r="D24" s="2024" t="n">
        <v>0.6</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6</v>
      </c>
      <c r="B25" s="2041"/>
      <c r="C25" s="2042" t="n">
        <v>265.2581445176</v>
      </c>
      <c r="D25" s="2043" t="n">
        <v>265.2581445176</v>
      </c>
      <c r="E25" s="2044"/>
      <c r="F25" s="2044"/>
      <c r="G25" s="2045"/>
      <c r="H25" s="2046"/>
      <c r="I25" s="2047"/>
      <c r="J25" s="2048"/>
      <c r="K25" s="2048"/>
      <c r="L25" s="2049"/>
      <c r="M25" s="2050" t="n">
        <v>80.7873386363636</v>
      </c>
      <c r="N25" s="2043" t="n">
        <v>80.7873386363636</v>
      </c>
      <c r="O25" s="2044"/>
      <c r="P25" s="2044"/>
      <c r="Q25" s="2045"/>
    </row>
    <row r="26" customFormat="false" ht="15.75" hidden="false" customHeight="true" outlineLevel="0" collapsed="false">
      <c r="A26" s="2002" t="s">
        <v>1567</v>
      </c>
      <c r="B26" s="2051"/>
      <c r="C26" s="2052"/>
      <c r="D26" s="2053"/>
      <c r="E26" s="2053"/>
      <c r="F26" s="2052"/>
      <c r="G26" s="2054"/>
      <c r="H26" s="2055" t="n">
        <v>2944.41880257</v>
      </c>
      <c r="I26" s="2056" t="n">
        <v>2937.81511438594</v>
      </c>
      <c r="J26" s="2031" t="n">
        <v>-6.60368818406</v>
      </c>
      <c r="K26" s="2057" t="n">
        <v>-0.224278155617463</v>
      </c>
      <c r="L26" s="2058" t="n">
        <v>-0.0127489682667896</v>
      </c>
      <c r="M26" s="2055" t="n">
        <v>2717.22070232</v>
      </c>
      <c r="N26" s="2056" t="n">
        <v>2676.87422197498</v>
      </c>
      <c r="O26" s="2031" t="n">
        <v>-40.34648034502</v>
      </c>
      <c r="P26" s="2057" t="n">
        <v>-1.48484369748011</v>
      </c>
      <c r="Q26" s="2058" t="n">
        <v>-0.0778922298052947</v>
      </c>
    </row>
    <row r="27" customFormat="false" ht="15.75" hidden="false" customHeight="true" outlineLevel="0" collapsed="false">
      <c r="A27" s="2011" t="s">
        <v>1799</v>
      </c>
      <c r="B27" s="2003" t="s">
        <v>1800</v>
      </c>
      <c r="C27" s="2059"/>
      <c r="D27" s="2059"/>
      <c r="E27" s="2059"/>
      <c r="F27" s="2059"/>
      <c r="G27" s="2060"/>
      <c r="H27" s="2009" t="n">
        <v>2411.848767132</v>
      </c>
      <c r="I27" s="2010" t="n">
        <v>2405.20902819828</v>
      </c>
      <c r="J27" s="2061" t="n">
        <v>-6.63973893372</v>
      </c>
      <c r="K27" s="2061" t="n">
        <v>-0.275296653098965</v>
      </c>
      <c r="L27" s="2062" t="n">
        <v>-0.0128185672318829</v>
      </c>
      <c r="M27" s="2063"/>
      <c r="N27" s="2064"/>
      <c r="O27" s="2059"/>
      <c r="P27" s="2059"/>
      <c r="Q27" s="2060"/>
    </row>
    <row r="28" customFormat="false" ht="15.75" hidden="false" customHeight="true" outlineLevel="0" collapsed="false">
      <c r="A28" s="2011" t="s">
        <v>1801</v>
      </c>
      <c r="B28" s="2017" t="s">
        <v>1802</v>
      </c>
      <c r="C28" s="2065"/>
      <c r="D28" s="2065"/>
      <c r="E28" s="2065"/>
      <c r="F28" s="2065"/>
      <c r="G28" s="2060"/>
      <c r="H28" s="2009" t="n">
        <v>522.574035438</v>
      </c>
      <c r="I28" s="2016" t="n">
        <v>522.610086187657</v>
      </c>
      <c r="J28" s="2066" t="n">
        <v>0.036050749656</v>
      </c>
      <c r="K28" s="2066" t="n">
        <v>0.00689868749913958</v>
      </c>
      <c r="L28" s="2062" t="n">
        <v>6.95989650855605E-005</v>
      </c>
      <c r="M28" s="2015" t="n">
        <v>428.32212401</v>
      </c>
      <c r="N28" s="2016" t="n">
        <v>428.322109843</v>
      </c>
      <c r="O28" s="2066" t="n">
        <v>-1.4167E-005</v>
      </c>
      <c r="P28" s="2066" t="n">
        <v>-3.3075573787592E-006</v>
      </c>
      <c r="Q28" s="2062" t="n">
        <v>-2.73505696213181E-008</v>
      </c>
    </row>
    <row r="29" customFormat="false" ht="15.75" hidden="false" customHeight="true" outlineLevel="0" collapsed="false">
      <c r="A29" s="2011" t="s">
        <v>1803</v>
      </c>
      <c r="B29" s="2017" t="s">
        <v>928</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4</v>
      </c>
      <c r="B30" s="2017" t="s">
        <v>1805</v>
      </c>
      <c r="C30" s="2037"/>
      <c r="D30" s="2037"/>
      <c r="E30" s="2037"/>
      <c r="F30" s="2037"/>
      <c r="G30" s="2071"/>
      <c r="H30" s="2009" t="s">
        <v>20</v>
      </c>
      <c r="I30" s="2016" t="s">
        <v>20</v>
      </c>
      <c r="J30" s="2014"/>
      <c r="K30" s="2014"/>
      <c r="L30" s="2008"/>
      <c r="M30" s="2015" t="n">
        <v>2284.99257831</v>
      </c>
      <c r="N30" s="2016" t="n">
        <v>2244.64611213198</v>
      </c>
      <c r="O30" s="2014" t="n">
        <v>-40.34646617802</v>
      </c>
      <c r="P30" s="2014" t="n">
        <v>-1.76571541461479</v>
      </c>
      <c r="Q30" s="2008" t="n">
        <v>-0.0778922024547251</v>
      </c>
    </row>
    <row r="31" customFormat="false" ht="15.75" hidden="false" customHeight="true" outlineLevel="0" collapsed="false">
      <c r="A31" s="2011" t="s">
        <v>1806</v>
      </c>
      <c r="B31" s="2017" t="s">
        <v>1013</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7</v>
      </c>
      <c r="B32" s="2017" t="s">
        <v>1031</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8</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9</v>
      </c>
      <c r="B34" s="2080"/>
      <c r="C34" s="2029" t="n">
        <v>-2431.26406462133</v>
      </c>
      <c r="D34" s="2030" t="n">
        <v>-2431.26406462134</v>
      </c>
      <c r="E34" s="1675" t="n">
        <v>-1E-011</v>
      </c>
      <c r="F34" s="1675" t="n">
        <v>4.11491366367084E-013</v>
      </c>
      <c r="G34" s="1675"/>
      <c r="H34" s="2081" t="n">
        <v>0.3171</v>
      </c>
      <c r="I34" s="592" t="n">
        <v>0.3171</v>
      </c>
      <c r="J34" s="1671"/>
      <c r="K34" s="1671"/>
      <c r="L34" s="1671"/>
      <c r="M34" s="2081" t="n">
        <v>9.78149696</v>
      </c>
      <c r="N34" s="592" t="n">
        <v>9.78149696</v>
      </c>
      <c r="O34" s="1671"/>
      <c r="P34" s="1671"/>
      <c r="Q34" s="1671"/>
      <c r="R34" s="14"/>
    </row>
    <row r="35" customFormat="false" ht="15.75" hidden="false" customHeight="true" outlineLevel="0" collapsed="false">
      <c r="A35" s="2011" t="s">
        <v>1810</v>
      </c>
      <c r="B35" s="2003" t="s">
        <v>1109</v>
      </c>
      <c r="C35" s="592" t="n">
        <v>-3865.31883835167</v>
      </c>
      <c r="D35" s="592" t="n">
        <v>-3865.31883835167</v>
      </c>
      <c r="E35" s="1671"/>
      <c r="F35" s="1671"/>
      <c r="G35" s="1671"/>
      <c r="H35" s="2081" t="n">
        <v>0.3171</v>
      </c>
      <c r="I35" s="592" t="n">
        <v>0.3171</v>
      </c>
      <c r="J35" s="1671"/>
      <c r="K35" s="1671"/>
      <c r="L35" s="1671"/>
      <c r="M35" s="2081" t="n">
        <v>0.713</v>
      </c>
      <c r="N35" s="592" t="n">
        <v>0.713</v>
      </c>
      <c r="O35" s="1671"/>
      <c r="P35" s="1671"/>
      <c r="Q35" s="1671"/>
      <c r="R35" s="14"/>
    </row>
    <row r="36" customFormat="false" ht="15.75" hidden="false" customHeight="true" outlineLevel="0" collapsed="false">
      <c r="A36" s="2011" t="s">
        <v>1811</v>
      </c>
      <c r="B36" s="2003" t="s">
        <v>1156</v>
      </c>
      <c r="C36" s="592" t="n">
        <v>608.468021674334</v>
      </c>
      <c r="D36" s="592" t="n">
        <v>608.468021674334</v>
      </c>
      <c r="E36" s="1671"/>
      <c r="F36" s="1671"/>
      <c r="G36" s="1671"/>
      <c r="H36" s="2082" t="s">
        <v>20</v>
      </c>
      <c r="I36" s="590" t="s">
        <v>20</v>
      </c>
      <c r="J36" s="1671"/>
      <c r="K36" s="1671"/>
      <c r="L36" s="1671"/>
      <c r="M36" s="2081" t="n">
        <v>9.06849696</v>
      </c>
      <c r="N36" s="592" t="n">
        <v>9.06849696</v>
      </c>
      <c r="O36" s="1671"/>
      <c r="P36" s="1671"/>
      <c r="Q36" s="1671"/>
      <c r="R36" s="14"/>
    </row>
    <row r="37" customFormat="false" ht="15.75" hidden="false" customHeight="true" outlineLevel="0" collapsed="false">
      <c r="A37" s="2011" t="s">
        <v>1812</v>
      </c>
      <c r="B37" s="2003" t="s">
        <v>1181</v>
      </c>
      <c r="C37" s="592" t="n">
        <v>379.930105437667</v>
      </c>
      <c r="D37" s="592" t="n">
        <v>379.930105437667</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3</v>
      </c>
      <c r="B38" s="2003" t="s">
        <v>1814</v>
      </c>
      <c r="C38" s="592" t="n">
        <v>26.763226226</v>
      </c>
      <c r="D38" s="592" t="n">
        <v>26.763226226</v>
      </c>
      <c r="E38" s="1671"/>
      <c r="F38" s="1671"/>
      <c r="G38" s="1671"/>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5</v>
      </c>
      <c r="B39" s="2003" t="s">
        <v>1816</v>
      </c>
      <c r="C39" s="592" t="n">
        <v>288.570189545</v>
      </c>
      <c r="D39" s="592" t="n">
        <v>288.570189545</v>
      </c>
      <c r="E39" s="1671"/>
      <c r="F39" s="1671"/>
      <c r="G39" s="1671"/>
      <c r="H39" s="2082" t="s">
        <v>1081</v>
      </c>
      <c r="I39" s="590" t="s">
        <v>1081</v>
      </c>
      <c r="J39" s="1671"/>
      <c r="K39" s="1671"/>
      <c r="L39" s="1671"/>
      <c r="M39" s="2082" t="s">
        <v>1081</v>
      </c>
      <c r="N39" s="590" t="s">
        <v>1081</v>
      </c>
      <c r="O39" s="1671"/>
      <c r="P39" s="1671"/>
      <c r="Q39" s="1671"/>
      <c r="R39" s="14"/>
    </row>
    <row r="40" customFormat="false" ht="16.5" hidden="false" customHeight="true" outlineLevel="0" collapsed="false">
      <c r="A40" s="2011" t="s">
        <v>1817</v>
      </c>
      <c r="B40" s="2003" t="s">
        <v>1818</v>
      </c>
      <c r="C40" s="592" t="n">
        <v>130.323230847333</v>
      </c>
      <c r="D40" s="592" t="n">
        <v>130.323230847333</v>
      </c>
      <c r="E40" s="1671"/>
      <c r="F40" s="1671"/>
      <c r="G40" s="1671"/>
      <c r="H40" s="2082" t="s">
        <v>1081</v>
      </c>
      <c r="I40" s="590" t="s">
        <v>1081</v>
      </c>
      <c r="J40" s="1671"/>
      <c r="K40" s="1671"/>
      <c r="L40" s="1671"/>
      <c r="M40" s="2082" t="s">
        <v>1081</v>
      </c>
      <c r="N40" s="590" t="s">
        <v>1081</v>
      </c>
      <c r="O40" s="1671"/>
      <c r="P40" s="1671"/>
      <c r="Q40" s="1671"/>
      <c r="R40" s="14"/>
    </row>
    <row r="41" customFormat="false" ht="16.5" hidden="false" customHeight="true" outlineLevel="0" collapsed="false">
      <c r="A41" s="2073" t="s">
        <v>1819</v>
      </c>
      <c r="B41" s="2003" t="s">
        <v>1820</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80"/>
      <c r="G1" s="1980"/>
      <c r="H1" s="1980"/>
      <c r="I1" s="1980"/>
      <c r="J1" s="1981"/>
      <c r="K1" s="2083"/>
      <c r="L1" s="1635"/>
      <c r="M1" s="1635"/>
      <c r="N1" s="1635"/>
      <c r="O1" s="1635"/>
      <c r="P1" s="1982" t="s">
        <v>1763</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6" hidden="false" customHeight="true" outlineLevel="0" collapsed="false">
      <c r="A6" s="1984"/>
      <c r="B6" s="1984"/>
      <c r="C6" s="1987" t="s">
        <v>1767</v>
      </c>
      <c r="D6" s="1988" t="s">
        <v>1768</v>
      </c>
      <c r="E6" s="1988" t="s">
        <v>1769</v>
      </c>
      <c r="F6" s="1988" t="s">
        <v>1772</v>
      </c>
      <c r="G6" s="1989" t="s">
        <v>1822</v>
      </c>
      <c r="H6" s="1988" t="s">
        <v>1767</v>
      </c>
      <c r="I6" s="1988" t="s">
        <v>1768</v>
      </c>
      <c r="J6" s="1988" t="s">
        <v>1769</v>
      </c>
      <c r="K6" s="1988" t="s">
        <v>1772</v>
      </c>
      <c r="L6" s="1989" t="s">
        <v>1822</v>
      </c>
      <c r="M6" s="1990" t="s">
        <v>1767</v>
      </c>
      <c r="N6" s="1988" t="s">
        <v>1768</v>
      </c>
      <c r="O6" s="1987" t="s">
        <v>1769</v>
      </c>
      <c r="P6" s="1988" t="s">
        <v>1772</v>
      </c>
      <c r="Q6" s="1989" t="s">
        <v>1822</v>
      </c>
    </row>
    <row r="7" customFormat="false" ht="18" hidden="false" customHeight="true" outlineLevel="0" collapsed="false">
      <c r="A7" s="1984"/>
      <c r="B7" s="1984"/>
      <c r="C7" s="1991" t="s">
        <v>1773</v>
      </c>
      <c r="D7" s="1991"/>
      <c r="E7" s="1991"/>
      <c r="F7" s="1991" t="s">
        <v>244</v>
      </c>
      <c r="G7" s="1992" t="s">
        <v>244</v>
      </c>
      <c r="H7" s="2086" t="s">
        <v>1773</v>
      </c>
      <c r="I7" s="2086"/>
      <c r="J7" s="2086"/>
      <c r="K7" s="1991" t="s">
        <v>244</v>
      </c>
      <c r="L7" s="1992" t="s">
        <v>244</v>
      </c>
      <c r="M7" s="2086" t="s">
        <v>1773</v>
      </c>
      <c r="N7" s="2086"/>
      <c r="O7" s="2086"/>
      <c r="P7" s="2087" t="s">
        <v>244</v>
      </c>
      <c r="Q7" s="1992" t="s">
        <v>244</v>
      </c>
    </row>
    <row r="8" customFormat="false" ht="16.5" hidden="false" customHeight="true" outlineLevel="0" collapsed="false">
      <c r="A8" s="2002" t="s">
        <v>1575</v>
      </c>
      <c r="B8" s="2028"/>
      <c r="C8" s="2004" t="n">
        <v>33.8169428571429</v>
      </c>
      <c r="D8" s="2005" t="n">
        <v>33.8169428571429</v>
      </c>
      <c r="E8" s="2007"/>
      <c r="F8" s="2007"/>
      <c r="G8" s="2008"/>
      <c r="H8" s="2013" t="n">
        <v>590.289315005899</v>
      </c>
      <c r="I8" s="2010" t="n">
        <v>590.289315005899</v>
      </c>
      <c r="J8" s="2007"/>
      <c r="K8" s="2007"/>
      <c r="L8" s="2008"/>
      <c r="M8" s="2009" t="n">
        <v>224.318852</v>
      </c>
      <c r="N8" s="2010" t="n">
        <v>224.318852</v>
      </c>
      <c r="O8" s="2007"/>
      <c r="P8" s="2088"/>
      <c r="Q8" s="2008"/>
    </row>
    <row r="9" customFormat="false" ht="15.75" hidden="false" customHeight="true" outlineLevel="0" collapsed="false">
      <c r="A9" s="2011" t="s">
        <v>1823</v>
      </c>
      <c r="B9" s="2003" t="s">
        <v>1824</v>
      </c>
      <c r="C9" s="2013" t="n">
        <v>4.57122857142857</v>
      </c>
      <c r="D9" s="2010" t="n">
        <v>4.57122857142857</v>
      </c>
      <c r="E9" s="2007"/>
      <c r="F9" s="2007"/>
      <c r="G9" s="2008"/>
      <c r="H9" s="2013" t="n">
        <v>502.9962</v>
      </c>
      <c r="I9" s="2010" t="n">
        <v>502.9962</v>
      </c>
      <c r="J9" s="2007"/>
      <c r="K9" s="2007"/>
      <c r="L9" s="2008"/>
      <c r="M9" s="2089"/>
      <c r="N9" s="2064"/>
      <c r="O9" s="2038"/>
      <c r="P9" s="2090"/>
      <c r="Q9" s="2071"/>
    </row>
    <row r="10" customFormat="false" ht="15.75" hidden="false" customHeight="true" outlineLevel="0" collapsed="false">
      <c r="A10" s="2011" t="s">
        <v>1825</v>
      </c>
      <c r="B10" s="2017" t="s">
        <v>1826</v>
      </c>
      <c r="C10" s="2091"/>
      <c r="D10" s="2065"/>
      <c r="E10" s="2059"/>
      <c r="F10" s="2065"/>
      <c r="G10" s="2067"/>
      <c r="H10" s="2092" t="n">
        <v>30.7599600058985</v>
      </c>
      <c r="I10" s="2016" t="n">
        <v>30.7599600058985</v>
      </c>
      <c r="J10" s="2007"/>
      <c r="K10" s="2068"/>
      <c r="L10" s="2069"/>
      <c r="M10" s="2093" t="n">
        <v>199.341997</v>
      </c>
      <c r="N10" s="2016" t="n">
        <v>199.341997</v>
      </c>
      <c r="O10" s="2007"/>
      <c r="P10" s="2094"/>
      <c r="Q10" s="2035"/>
    </row>
    <row r="11" customFormat="false" ht="15.75" hidden="false" customHeight="true" outlineLevel="0" collapsed="false">
      <c r="A11" s="2011" t="s">
        <v>1827</v>
      </c>
      <c r="B11" s="2017" t="s">
        <v>1446</v>
      </c>
      <c r="C11" s="2018" t="n">
        <v>29.2457142857143</v>
      </c>
      <c r="D11" s="2016" t="n">
        <v>29.2457142857143</v>
      </c>
      <c r="E11" s="2007"/>
      <c r="F11" s="2007"/>
      <c r="G11" s="2008"/>
      <c r="H11" s="2018" t="n">
        <v>3.92406</v>
      </c>
      <c r="I11" s="2016" t="n">
        <v>3.92406</v>
      </c>
      <c r="J11" s="2007"/>
      <c r="K11" s="2007"/>
      <c r="L11" s="2008"/>
      <c r="M11" s="2015" t="n">
        <v>14.167</v>
      </c>
      <c r="N11" s="2016" t="n">
        <v>14.167</v>
      </c>
      <c r="O11" s="2007"/>
      <c r="P11" s="2095"/>
      <c r="Q11" s="2035"/>
    </row>
    <row r="12" customFormat="false" ht="16.5" hidden="false" customHeight="true" outlineLevel="0" collapsed="false">
      <c r="A12" s="2073" t="s">
        <v>1828</v>
      </c>
      <c r="B12" s="2074" t="s">
        <v>454</v>
      </c>
      <c r="C12" s="2023" t="s">
        <v>20</v>
      </c>
      <c r="D12" s="2024" t="s">
        <v>20</v>
      </c>
      <c r="E12" s="2025"/>
      <c r="F12" s="2025"/>
      <c r="G12" s="2026"/>
      <c r="H12" s="2023" t="n">
        <v>52.609095</v>
      </c>
      <c r="I12" s="2024" t="n">
        <v>52.609095</v>
      </c>
      <c r="J12" s="2025"/>
      <c r="K12" s="2025"/>
      <c r="L12" s="2026"/>
      <c r="M12" s="2027" t="n">
        <v>10.809855</v>
      </c>
      <c r="N12" s="2024" t="n">
        <v>10.809855</v>
      </c>
      <c r="O12" s="2025"/>
      <c r="P12" s="2096"/>
      <c r="Q12" s="2026"/>
    </row>
    <row r="13" customFormat="false" ht="15.75" hidden="false" customHeight="true" outlineLevel="0" collapsed="false">
      <c r="A13" s="2097" t="s">
        <v>1829</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30</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3805.073028936</v>
      </c>
      <c r="D16" s="2115" t="n">
        <v>3805.073028936</v>
      </c>
      <c r="E16" s="2031"/>
      <c r="F16" s="2031"/>
      <c r="G16" s="2032"/>
      <c r="H16" s="2114" t="n">
        <v>1.41554643155635</v>
      </c>
      <c r="I16" s="2115" t="n">
        <v>1.41554643155635</v>
      </c>
      <c r="J16" s="2031"/>
      <c r="K16" s="2031"/>
      <c r="L16" s="2032"/>
      <c r="M16" s="2116" t="n">
        <v>37.06307472174</v>
      </c>
      <c r="N16" s="2115" t="n">
        <v>37.06307472174</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1</v>
      </c>
      <c r="B18" s="2128"/>
      <c r="C18" s="2129" t="n">
        <v>3222.9321540428</v>
      </c>
      <c r="D18" s="2130" t="n">
        <v>3222.9321540428</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1</v>
      </c>
      <c r="D20" s="1985"/>
      <c r="E20" s="1985"/>
      <c r="F20" s="1985"/>
      <c r="G20" s="1985"/>
      <c r="H20" s="1986" t="s">
        <v>634</v>
      </c>
      <c r="I20" s="1986"/>
      <c r="J20" s="1986"/>
      <c r="K20" s="1986"/>
      <c r="L20" s="1986"/>
      <c r="M20" s="2145" t="s">
        <v>1832</v>
      </c>
      <c r="N20" s="2145"/>
      <c r="O20" s="2145"/>
      <c r="P20" s="2145"/>
      <c r="Q20" s="2145"/>
    </row>
    <row r="21" customFormat="false" ht="63.75" hidden="false" customHeight="true" outlineLevel="0" collapsed="false">
      <c r="A21" s="2144"/>
      <c r="B21" s="2144"/>
      <c r="C21" s="1988" t="s">
        <v>1767</v>
      </c>
      <c r="D21" s="1988" t="s">
        <v>1768</v>
      </c>
      <c r="E21" s="1988" t="s">
        <v>1769</v>
      </c>
      <c r="F21" s="1988" t="s">
        <v>1772</v>
      </c>
      <c r="G21" s="1989" t="s">
        <v>1822</v>
      </c>
      <c r="H21" s="1988" t="s">
        <v>1767</v>
      </c>
      <c r="I21" s="1988" t="s">
        <v>1768</v>
      </c>
      <c r="J21" s="1988" t="s">
        <v>1769</v>
      </c>
      <c r="K21" s="1988" t="s">
        <v>1772</v>
      </c>
      <c r="L21" s="1989" t="s">
        <v>1822</v>
      </c>
      <c r="M21" s="1988" t="s">
        <v>1767</v>
      </c>
      <c r="N21" s="1988" t="s">
        <v>1768</v>
      </c>
      <c r="O21" s="1987" t="s">
        <v>1769</v>
      </c>
      <c r="P21" s="1988" t="s">
        <v>1772</v>
      </c>
      <c r="Q21" s="1989" t="s">
        <v>1822</v>
      </c>
    </row>
    <row r="22" customFormat="false" ht="18" hidden="false" customHeight="true" outlineLevel="0" collapsed="false">
      <c r="A22" s="2146"/>
      <c r="B22" s="2146"/>
      <c r="C22" s="2147" t="s">
        <v>1833</v>
      </c>
      <c r="D22" s="2147"/>
      <c r="E22" s="2147"/>
      <c r="F22" s="2147" t="s">
        <v>244</v>
      </c>
      <c r="G22" s="2148" t="s">
        <v>244</v>
      </c>
      <c r="H22" s="2149" t="s">
        <v>1834</v>
      </c>
      <c r="I22" s="2149"/>
      <c r="J22" s="2149"/>
      <c r="K22" s="2147" t="s">
        <v>244</v>
      </c>
      <c r="L22" s="2148" t="s">
        <v>244</v>
      </c>
      <c r="M22" s="2149" t="s">
        <v>1833</v>
      </c>
      <c r="N22" s="2149"/>
      <c r="O22" s="2149"/>
      <c r="P22" s="2150" t="s">
        <v>244</v>
      </c>
      <c r="Q22" s="2148" t="s">
        <v>244</v>
      </c>
    </row>
    <row r="23" customFormat="false" ht="15" hidden="false" customHeight="true" outlineLevel="0" collapsed="false">
      <c r="A23" s="2151" t="s">
        <v>1835</v>
      </c>
      <c r="B23" s="2152"/>
      <c r="C23" s="2153" t="n">
        <v>193.074860628504</v>
      </c>
      <c r="D23" s="2154" t="n">
        <v>208.937457434566</v>
      </c>
      <c r="E23" s="2155" t="n">
        <v>15.862596806062</v>
      </c>
      <c r="F23" s="2155" t="n">
        <v>8.21577534974026</v>
      </c>
      <c r="G23" s="2156" t="n">
        <v>0.0306240600211122</v>
      </c>
      <c r="H23" s="2154" t="n">
        <v>17.21805857135</v>
      </c>
      <c r="I23" s="2154" t="n">
        <v>17.21805857135</v>
      </c>
      <c r="J23" s="2155"/>
      <c r="K23" s="2155"/>
      <c r="L23" s="2156"/>
      <c r="M23" s="2154" t="n">
        <v>81.5408616817446</v>
      </c>
      <c r="N23" s="2154" t="n">
        <v>92.2716294860846</v>
      </c>
      <c r="O23" s="2155" t="n">
        <v>10.73076780434</v>
      </c>
      <c r="P23" s="2157" t="n">
        <v>13.1599882353738</v>
      </c>
      <c r="Q23" s="2156" t="n">
        <v>0.0207166380971836</v>
      </c>
    </row>
    <row r="24" customFormat="false" ht="15" hidden="false" customHeight="true" outlineLevel="0" collapsed="false">
      <c r="A24" s="2158" t="s">
        <v>1836</v>
      </c>
      <c r="B24" s="2159" t="s">
        <v>520</v>
      </c>
      <c r="C24" s="2160"/>
      <c r="D24" s="908"/>
      <c r="E24" s="908"/>
      <c r="F24" s="908"/>
      <c r="G24" s="1669"/>
      <c r="H24" s="2161" t="n">
        <v>15.30294185</v>
      </c>
      <c r="I24" s="2162" t="n">
        <v>15.30294185</v>
      </c>
      <c r="J24" s="1622"/>
      <c r="K24" s="2163"/>
      <c r="L24" s="1623"/>
      <c r="M24" s="2064"/>
      <c r="N24" s="2064"/>
      <c r="O24" s="2064"/>
      <c r="P24" s="2064"/>
      <c r="Q24" s="2071"/>
    </row>
    <row r="25" customFormat="false" ht="16.5" hidden="false" customHeight="true" outlineLevel="0" collapsed="false">
      <c r="A25" s="2164" t="s">
        <v>1837</v>
      </c>
      <c r="B25" s="2165" t="s">
        <v>1838</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9</v>
      </c>
      <c r="B26" s="2165" t="s">
        <v>1840</v>
      </c>
      <c r="C26" s="2166" t="n">
        <v>193.074860628504</v>
      </c>
      <c r="D26" s="2167" t="n">
        <v>208.937457434566</v>
      </c>
      <c r="E26" s="1605" t="n">
        <v>15.862596806062</v>
      </c>
      <c r="F26" s="1605" t="n">
        <v>8.21577534974026</v>
      </c>
      <c r="G26" s="1607" t="n">
        <v>0.0306240600211122</v>
      </c>
      <c r="H26" s="2168" t="n">
        <v>1.91511672135</v>
      </c>
      <c r="I26" s="2167" t="n">
        <v>1.91511672135</v>
      </c>
      <c r="J26" s="1605"/>
      <c r="K26" s="1605"/>
      <c r="L26" s="1607"/>
      <c r="M26" s="2168" t="n">
        <v>81.5408616817446</v>
      </c>
      <c r="N26" s="2167" t="n">
        <v>92.2716294860846</v>
      </c>
      <c r="O26" s="1605" t="n">
        <v>10.73076780434</v>
      </c>
      <c r="P26" s="1670" t="n">
        <v>13.1599882353738</v>
      </c>
      <c r="Q26" s="1607" t="n">
        <v>0.0207166380971836</v>
      </c>
    </row>
    <row r="27" customFormat="false" ht="15.75" hidden="false" customHeight="true" outlineLevel="0" collapsed="false">
      <c r="A27" s="2169" t="s">
        <v>1798</v>
      </c>
      <c r="B27" s="2170" t="s">
        <v>686</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1</v>
      </c>
      <c r="B28" s="2177"/>
      <c r="C28" s="2178" t="n">
        <v>630.116453425306</v>
      </c>
      <c r="D28" s="2179" t="n">
        <v>704.853625393566</v>
      </c>
      <c r="E28" s="2180" t="n">
        <v>74.73717196826</v>
      </c>
      <c r="F28" s="2180" t="n">
        <v>11.8608507303673</v>
      </c>
      <c r="G28" s="2181" t="n">
        <v>0.144286315043292</v>
      </c>
      <c r="H28" s="2179" t="n">
        <v>3.300646048</v>
      </c>
      <c r="I28" s="2179" t="n">
        <v>3.300646048</v>
      </c>
      <c r="J28" s="2180"/>
      <c r="K28" s="2180"/>
      <c r="L28" s="2181"/>
      <c r="M28" s="2179" t="n">
        <v>262.0395999283</v>
      </c>
      <c r="N28" s="2179" t="n">
        <v>304.7181714354</v>
      </c>
      <c r="O28" s="2182" t="n">
        <v>42.6785715071</v>
      </c>
      <c r="P28" s="2183" t="n">
        <v>16.2870694043106</v>
      </c>
      <c r="Q28" s="2184" t="n">
        <v>0.0823945254001087</v>
      </c>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7</v>
      </c>
      <c r="F30" s="2191"/>
      <c r="G30" s="2192" t="s">
        <v>1768</v>
      </c>
      <c r="H30" s="2192"/>
      <c r="I30" s="2193" t="s">
        <v>1769</v>
      </c>
      <c r="J30" s="2194" t="s">
        <v>1842</v>
      </c>
      <c r="K30" s="2195"/>
      <c r="L30" s="2196"/>
      <c r="M30" s="2196"/>
      <c r="N30" s="2196"/>
      <c r="O30" s="2196"/>
      <c r="P30" s="2196"/>
      <c r="Q30" s="2197"/>
    </row>
    <row r="31" customFormat="false" ht="18" hidden="false" customHeight="true" outlineLevel="0" collapsed="false">
      <c r="A31" s="2185"/>
      <c r="B31" s="2198"/>
      <c r="C31" s="2199"/>
      <c r="D31" s="2200"/>
      <c r="E31" s="2201" t="s">
        <v>1833</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3</v>
      </c>
      <c r="C32" s="2206"/>
      <c r="D32" s="2207"/>
      <c r="E32" s="2208" t="n">
        <v>49395.3456157641</v>
      </c>
      <c r="F32" s="2208"/>
      <c r="G32" s="2161" t="n">
        <v>49376.658841481</v>
      </c>
      <c r="H32" s="2161"/>
      <c r="I32" s="2209" t="n">
        <v>-18.6867742831</v>
      </c>
      <c r="J32" s="2210" t="n">
        <v>-0.0378310426825536</v>
      </c>
      <c r="K32" s="2203"/>
      <c r="L32" s="1640"/>
      <c r="M32" s="1640"/>
      <c r="N32" s="1640"/>
      <c r="O32" s="1640"/>
      <c r="P32" s="1640"/>
      <c r="Q32" s="2204"/>
    </row>
    <row r="33" customFormat="false" ht="18.75" hidden="false" customHeight="true" outlineLevel="0" collapsed="false">
      <c r="A33" s="2211"/>
      <c r="B33" s="2212" t="s">
        <v>1844</v>
      </c>
      <c r="C33" s="2213"/>
      <c r="D33" s="2214"/>
      <c r="E33" s="2215" t="n">
        <v>51816.5110834254</v>
      </c>
      <c r="F33" s="2215"/>
      <c r="G33" s="2216" t="n">
        <v>51797.8243091424</v>
      </c>
      <c r="H33" s="2216"/>
      <c r="I33" s="2217" t="n">
        <v>-18.686774283</v>
      </c>
      <c r="J33" s="2218" t="n">
        <v>-0.0360633587485541</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5</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6</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7</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8</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9</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50</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1</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2</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t="s">
        <v>1863</v>
      </c>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4</v>
      </c>
      <c r="B5" s="2232"/>
      <c r="C5" s="2233" t="s">
        <v>1865</v>
      </c>
      <c r="D5" s="2234" t="s">
        <v>1866</v>
      </c>
      <c r="E5" s="2234"/>
      <c r="F5" s="2234"/>
      <c r="G5" s="2234"/>
      <c r="H5" s="2234"/>
    </row>
    <row r="6" customFormat="false" ht="12" hidden="false" customHeight="true" outlineLevel="0" collapsed="false">
      <c r="A6" s="2232"/>
      <c r="B6" s="2232"/>
      <c r="C6" s="2233"/>
      <c r="D6" s="2235" t="s">
        <v>1867</v>
      </c>
      <c r="E6" s="2235"/>
      <c r="F6" s="2235"/>
      <c r="G6" s="2236" t="s">
        <v>1868</v>
      </c>
      <c r="H6" s="2237" t="s">
        <v>1869</v>
      </c>
    </row>
    <row r="7" customFormat="false" ht="38.25" hidden="false" customHeight="true" outlineLevel="0" collapsed="false">
      <c r="A7" s="2232"/>
      <c r="B7" s="2232"/>
      <c r="C7" s="2233"/>
      <c r="D7" s="2238" t="s">
        <v>1870</v>
      </c>
      <c r="E7" s="2238" t="s">
        <v>1871</v>
      </c>
      <c r="F7" s="2238" t="s">
        <v>1872</v>
      </c>
      <c r="G7" s="2236"/>
      <c r="H7" s="2237"/>
    </row>
    <row r="8" customFormat="false" ht="13.5" hidden="false" customHeight="true" outlineLevel="0" collapsed="false">
      <c r="A8" s="2239"/>
      <c r="B8" s="1214" t="s">
        <v>1873</v>
      </c>
      <c r="C8" s="1214" t="s">
        <v>1722</v>
      </c>
      <c r="D8" s="2240"/>
      <c r="E8" s="2240"/>
      <c r="F8" s="2240"/>
      <c r="G8" s="2241"/>
      <c r="H8" s="2242"/>
    </row>
    <row r="9" customFormat="false" ht="12.75" hidden="false" customHeight="true" outlineLevel="0" collapsed="false">
      <c r="A9" s="2239"/>
      <c r="B9" s="1214" t="s">
        <v>1873</v>
      </c>
      <c r="C9" s="1214" t="s">
        <v>1722</v>
      </c>
      <c r="D9" s="2240"/>
      <c r="E9" s="2240"/>
      <c r="F9" s="2240"/>
      <c r="G9" s="2241"/>
      <c r="H9" s="2242"/>
    </row>
    <row r="10" customFormat="false" ht="12.75" hidden="false" customHeight="true" outlineLevel="0" collapsed="false">
      <c r="A10" s="2239"/>
      <c r="B10" s="1214" t="s">
        <v>1873</v>
      </c>
      <c r="C10" s="1214" t="s">
        <v>1734</v>
      </c>
      <c r="D10" s="2240"/>
      <c r="E10" s="2240"/>
      <c r="F10" s="2240"/>
      <c r="G10" s="2241"/>
      <c r="H10" s="2242"/>
    </row>
    <row r="11" customFormat="false" ht="12.75" hidden="false" customHeight="true" outlineLevel="0" collapsed="false">
      <c r="A11" s="2239"/>
      <c r="B11" s="1214" t="s">
        <v>1873</v>
      </c>
      <c r="C11" s="1214" t="s">
        <v>1725</v>
      </c>
      <c r="D11" s="2240"/>
      <c r="E11" s="2240"/>
      <c r="F11" s="2240"/>
      <c r="G11" s="2241"/>
      <c r="H11" s="2242"/>
    </row>
    <row r="12" customFormat="false" ht="12.75" hidden="false" customHeight="true" outlineLevel="0" collapsed="false">
      <c r="A12" s="2239"/>
      <c r="B12" s="1214" t="s">
        <v>1873</v>
      </c>
      <c r="C12" s="1214" t="s">
        <v>631</v>
      </c>
      <c r="D12" s="2240"/>
      <c r="E12" s="2240"/>
      <c r="F12" s="2240"/>
      <c r="G12" s="2241"/>
      <c r="H12" s="2242"/>
    </row>
    <row r="13" customFormat="false" ht="12.75" hidden="false" customHeight="true" outlineLevel="0" collapsed="false">
      <c r="A13" s="2239"/>
      <c r="B13" s="1214" t="s">
        <v>1873</v>
      </c>
      <c r="C13" s="1214" t="s">
        <v>631</v>
      </c>
      <c r="D13" s="2240"/>
      <c r="E13" s="2240"/>
      <c r="F13" s="2240"/>
      <c r="G13" s="2241"/>
      <c r="H13" s="2242"/>
    </row>
    <row r="14" customFormat="false" ht="12.75" hidden="false" customHeight="true" outlineLevel="0" collapsed="false">
      <c r="A14" s="2239"/>
      <c r="B14" s="1214" t="s">
        <v>1873</v>
      </c>
      <c r="C14" s="1214" t="s">
        <v>535</v>
      </c>
      <c r="D14" s="2240"/>
      <c r="E14" s="2240"/>
      <c r="F14" s="2240"/>
      <c r="G14" s="2241"/>
      <c r="H14" s="2242"/>
    </row>
    <row r="15" customFormat="false" ht="12.75" hidden="false" customHeight="true" outlineLevel="0" collapsed="false">
      <c r="A15" s="2239"/>
      <c r="B15" s="1214" t="s">
        <v>1873</v>
      </c>
      <c r="C15" s="1214" t="s">
        <v>538</v>
      </c>
      <c r="D15" s="2240"/>
      <c r="E15" s="2240"/>
      <c r="F15" s="2240"/>
      <c r="G15" s="2241"/>
      <c r="H15" s="2242"/>
    </row>
    <row r="16" customFormat="false" ht="12.75" hidden="false" customHeight="true" outlineLevel="0" collapsed="false">
      <c r="A16" s="2239"/>
      <c r="B16" s="1214" t="s">
        <v>1873</v>
      </c>
      <c r="C16" s="1214" t="s">
        <v>540</v>
      </c>
      <c r="D16" s="2240"/>
      <c r="E16" s="2240"/>
      <c r="F16" s="2240"/>
      <c r="G16" s="2241"/>
      <c r="H16" s="2242"/>
    </row>
    <row r="17" customFormat="false" ht="12.75" hidden="false" customHeight="true" outlineLevel="0" collapsed="false">
      <c r="A17" s="2239"/>
      <c r="B17" s="1214" t="s">
        <v>1873</v>
      </c>
      <c r="C17" s="1214" t="s">
        <v>541</v>
      </c>
      <c r="D17" s="2240"/>
      <c r="E17" s="2240"/>
      <c r="F17" s="2240"/>
      <c r="G17" s="2241"/>
      <c r="H17" s="2242"/>
    </row>
    <row r="18" customFormat="false" ht="12.75" hidden="false" customHeight="true" outlineLevel="0" collapsed="false">
      <c r="A18" s="2239"/>
      <c r="B18" s="1214" t="s">
        <v>1873</v>
      </c>
      <c r="C18" s="1214" t="s">
        <v>543</v>
      </c>
      <c r="D18" s="2240"/>
      <c r="E18" s="2240"/>
      <c r="F18" s="2240"/>
      <c r="G18" s="2241"/>
      <c r="H18" s="2242"/>
    </row>
    <row r="19" customFormat="false" ht="12.75" hidden="false" customHeight="true" outlineLevel="0" collapsed="false">
      <c r="A19" s="2239"/>
      <c r="B19" s="1214" t="s">
        <v>1873</v>
      </c>
      <c r="C19" s="1214" t="s">
        <v>643</v>
      </c>
      <c r="D19" s="2240"/>
      <c r="E19" s="2240"/>
      <c r="F19" s="2240"/>
      <c r="G19" s="2241"/>
      <c r="H19" s="2242"/>
    </row>
    <row r="20" customFormat="false" ht="12.75" hidden="false" customHeight="true" outlineLevel="0" collapsed="false">
      <c r="A20" s="2239"/>
      <c r="B20" s="1214" t="s">
        <v>1873</v>
      </c>
      <c r="C20" s="1214" t="s">
        <v>643</v>
      </c>
      <c r="D20" s="2240"/>
      <c r="E20" s="2240"/>
      <c r="F20" s="2240"/>
      <c r="G20" s="2241"/>
      <c r="H20" s="2242"/>
    </row>
    <row r="21" customFormat="false" ht="12.75" hidden="false" customHeight="true" outlineLevel="0" collapsed="false">
      <c r="A21" s="2239" t="n">
        <v>1</v>
      </c>
      <c r="B21" s="1214" t="s">
        <v>1874</v>
      </c>
      <c r="C21" s="1214" t="s">
        <v>1734</v>
      </c>
      <c r="D21" s="2240"/>
      <c r="E21" s="2240"/>
      <c r="F21" s="2240"/>
      <c r="G21" s="2241"/>
      <c r="H21" s="2242"/>
    </row>
    <row r="22" customFormat="false" ht="12.75" hidden="false" customHeight="true" outlineLevel="0" collapsed="false">
      <c r="A22" s="2239" t="s">
        <v>1875</v>
      </c>
      <c r="B22" s="1214" t="s">
        <v>1876</v>
      </c>
      <c r="C22" s="1214"/>
      <c r="D22" s="2240"/>
      <c r="E22" s="2240"/>
      <c r="F22" s="2240"/>
      <c r="G22" s="2241"/>
      <c r="H22" s="2242"/>
    </row>
    <row r="23" customFormat="false" ht="12.75" hidden="false" customHeight="true" outlineLevel="0" collapsed="false">
      <c r="A23" s="2239" t="s">
        <v>1877</v>
      </c>
      <c r="B23" s="1214" t="s">
        <v>1878</v>
      </c>
      <c r="C23" s="1214"/>
      <c r="D23" s="2240"/>
      <c r="E23" s="2240"/>
      <c r="F23" s="2240"/>
      <c r="G23" s="2241"/>
      <c r="H23" s="2242"/>
    </row>
    <row r="24" customFormat="false" ht="12.75" hidden="false" customHeight="true" outlineLevel="0" collapsed="false">
      <c r="A24" s="2239" t="s">
        <v>1879</v>
      </c>
      <c r="B24" s="1214" t="s">
        <v>1880</v>
      </c>
      <c r="C24" s="1214" t="s">
        <v>1722</v>
      </c>
      <c r="D24" s="2240"/>
      <c r="E24" s="2240"/>
      <c r="F24" s="2240"/>
      <c r="G24" s="2241"/>
      <c r="H24" s="2242"/>
    </row>
    <row r="25" customFormat="false" ht="12.75" hidden="false" customHeight="true" outlineLevel="0" collapsed="false">
      <c r="A25" s="2239" t="s">
        <v>1879</v>
      </c>
      <c r="B25" s="1214" t="s">
        <v>1880</v>
      </c>
      <c r="C25" s="1214" t="s">
        <v>1734</v>
      </c>
      <c r="D25" s="2240"/>
      <c r="E25" s="2240"/>
      <c r="F25" s="2240"/>
      <c r="G25" s="2241"/>
      <c r="H25" s="2242"/>
    </row>
    <row r="26" customFormat="false" ht="12.75" hidden="false" customHeight="true" outlineLevel="0" collapsed="false">
      <c r="A26" s="2239" t="s">
        <v>1879</v>
      </c>
      <c r="B26" s="1214" t="s">
        <v>1880</v>
      </c>
      <c r="C26" s="1214" t="s">
        <v>1725</v>
      </c>
      <c r="D26" s="2240"/>
      <c r="E26" s="2240"/>
      <c r="F26" s="2240"/>
      <c r="G26" s="2241"/>
      <c r="H26" s="2242"/>
    </row>
    <row r="27" customFormat="false" ht="12.75" hidden="false" customHeight="true" outlineLevel="0" collapsed="false">
      <c r="A27" s="2239" t="s">
        <v>1881</v>
      </c>
      <c r="B27" s="1214" t="s">
        <v>1783</v>
      </c>
      <c r="C27" s="1214" t="s">
        <v>1722</v>
      </c>
      <c r="D27" s="2240"/>
      <c r="E27" s="2240"/>
      <c r="F27" s="2240"/>
      <c r="G27" s="2241"/>
      <c r="H27" s="2242"/>
    </row>
    <row r="28" customFormat="false" ht="12.75" hidden="false" customHeight="true" outlineLevel="0" collapsed="false">
      <c r="A28" s="2239" t="s">
        <v>1881</v>
      </c>
      <c r="B28" s="1214" t="s">
        <v>1783</v>
      </c>
      <c r="C28" s="1214" t="s">
        <v>1734</v>
      </c>
      <c r="D28" s="2240"/>
      <c r="E28" s="2240"/>
      <c r="F28" s="2240"/>
      <c r="G28" s="2241"/>
      <c r="H28" s="2242"/>
    </row>
    <row r="29" customFormat="false" ht="12.75" hidden="false" customHeight="true" outlineLevel="0" collapsed="false">
      <c r="A29" s="2239" t="s">
        <v>1881</v>
      </c>
      <c r="B29" s="1214" t="s">
        <v>1783</v>
      </c>
      <c r="C29" s="1214" t="s">
        <v>1725</v>
      </c>
      <c r="D29" s="2240"/>
      <c r="E29" s="2240"/>
      <c r="F29" s="2240"/>
      <c r="G29" s="2241"/>
      <c r="H29" s="2242"/>
    </row>
    <row r="30" customFormat="false" ht="12.75" hidden="false" customHeight="true" outlineLevel="0" collapsed="false">
      <c r="A30" s="2239" t="s">
        <v>1882</v>
      </c>
      <c r="B30" s="1214" t="s">
        <v>1786</v>
      </c>
      <c r="C30" s="1214" t="s">
        <v>1734</v>
      </c>
      <c r="D30" s="2240"/>
      <c r="E30" s="2240"/>
      <c r="F30" s="2240"/>
      <c r="G30" s="2241"/>
      <c r="H30" s="2242"/>
    </row>
    <row r="31" customFormat="false" ht="12.75" hidden="false" customHeight="true" outlineLevel="0" collapsed="false">
      <c r="A31" s="2239" t="s">
        <v>1883</v>
      </c>
      <c r="B31" s="1214" t="s">
        <v>1790</v>
      </c>
      <c r="C31" s="1214" t="s">
        <v>1734</v>
      </c>
      <c r="D31" s="2240"/>
      <c r="E31" s="2240"/>
      <c r="F31" s="2240"/>
      <c r="G31" s="2241"/>
      <c r="H31" s="2242"/>
    </row>
    <row r="32" customFormat="false" ht="12.75" hidden="false" customHeight="true" outlineLevel="0" collapsed="false">
      <c r="A32" s="2239" t="n">
        <v>2</v>
      </c>
      <c r="B32" s="1214" t="s">
        <v>1884</v>
      </c>
      <c r="C32" s="1214" t="s">
        <v>1722</v>
      </c>
      <c r="D32" s="2240"/>
      <c r="E32" s="2240"/>
      <c r="F32" s="2240"/>
      <c r="G32" s="2241"/>
      <c r="H32" s="2242"/>
    </row>
    <row r="33" customFormat="false" ht="12.75" hidden="false" customHeight="true" outlineLevel="0" collapsed="false">
      <c r="A33" s="2239" t="n">
        <v>2</v>
      </c>
      <c r="B33" s="1214" t="s">
        <v>1884</v>
      </c>
      <c r="C33" s="1214" t="s">
        <v>1734</v>
      </c>
      <c r="D33" s="2240"/>
      <c r="E33" s="2240"/>
      <c r="F33" s="2240"/>
      <c r="G33" s="2241"/>
      <c r="H33" s="2242"/>
    </row>
    <row r="34" customFormat="false" ht="12.75" hidden="false" customHeight="true" outlineLevel="0" collapsed="false">
      <c r="A34" s="2239" t="n">
        <v>2</v>
      </c>
      <c r="B34" s="1214" t="s">
        <v>1884</v>
      </c>
      <c r="C34" s="1214" t="s">
        <v>631</v>
      </c>
      <c r="D34" s="2240"/>
      <c r="E34" s="2240"/>
      <c r="F34" s="2240"/>
      <c r="G34" s="2241"/>
      <c r="H34" s="2242"/>
    </row>
    <row r="35" customFormat="false" ht="12.75" hidden="false" customHeight="true" outlineLevel="0" collapsed="false">
      <c r="A35" s="2239" t="n">
        <v>2</v>
      </c>
      <c r="B35" s="1214" t="s">
        <v>1884</v>
      </c>
      <c r="C35" s="1214" t="s">
        <v>631</v>
      </c>
      <c r="D35" s="2240"/>
      <c r="E35" s="2240"/>
      <c r="F35" s="2240"/>
      <c r="G35" s="2241"/>
      <c r="H35" s="2242"/>
    </row>
    <row r="36" customFormat="false" ht="12.75" hidden="false" customHeight="true" outlineLevel="0" collapsed="false">
      <c r="A36" s="2239" t="n">
        <v>2</v>
      </c>
      <c r="B36" s="1214" t="s">
        <v>1884</v>
      </c>
      <c r="C36" s="1214" t="s">
        <v>535</v>
      </c>
      <c r="D36" s="2240"/>
      <c r="E36" s="2240"/>
      <c r="F36" s="2240"/>
      <c r="G36" s="2241"/>
      <c r="H36" s="2242"/>
    </row>
    <row r="37" customFormat="false" ht="12.75" hidden="false" customHeight="true" outlineLevel="0" collapsed="false">
      <c r="A37" s="2239" t="n">
        <v>2</v>
      </c>
      <c r="B37" s="1214" t="s">
        <v>1884</v>
      </c>
      <c r="C37" s="1214" t="s">
        <v>538</v>
      </c>
      <c r="D37" s="2240"/>
      <c r="E37" s="2240"/>
      <c r="F37" s="2240"/>
      <c r="G37" s="2241"/>
      <c r="H37" s="2242"/>
    </row>
    <row r="38" customFormat="false" ht="12.75" hidden="false" customHeight="true" outlineLevel="0" collapsed="false">
      <c r="A38" s="2239" t="n">
        <v>2</v>
      </c>
      <c r="B38" s="1214" t="s">
        <v>1884</v>
      </c>
      <c r="C38" s="1214" t="s">
        <v>540</v>
      </c>
      <c r="D38" s="2240"/>
      <c r="E38" s="2240"/>
      <c r="F38" s="2240"/>
      <c r="G38" s="2241"/>
      <c r="H38" s="2242"/>
    </row>
    <row r="39" customFormat="false" ht="12.75" hidden="false" customHeight="true" outlineLevel="0" collapsed="false">
      <c r="A39" s="2239" t="n">
        <v>2</v>
      </c>
      <c r="B39" s="1214" t="s">
        <v>1884</v>
      </c>
      <c r="C39" s="1214" t="s">
        <v>541</v>
      </c>
      <c r="D39" s="2240"/>
      <c r="E39" s="2240"/>
      <c r="F39" s="2240"/>
      <c r="G39" s="2241"/>
      <c r="H39" s="2242"/>
    </row>
    <row r="40" customFormat="false" ht="12.75" hidden="false" customHeight="true" outlineLevel="0" collapsed="false">
      <c r="A40" s="2239" t="n">
        <v>2</v>
      </c>
      <c r="B40" s="1214" t="s">
        <v>1884</v>
      </c>
      <c r="C40" s="1214" t="s">
        <v>543</v>
      </c>
      <c r="D40" s="2240"/>
      <c r="E40" s="2240"/>
      <c r="F40" s="2240"/>
      <c r="G40" s="2241"/>
      <c r="H40" s="2242"/>
    </row>
    <row r="41" customFormat="false" ht="12.75" hidden="false" customHeight="true" outlineLevel="0" collapsed="false">
      <c r="A41" s="2239" t="n">
        <v>2</v>
      </c>
      <c r="B41" s="1214" t="s">
        <v>1884</v>
      </c>
      <c r="C41" s="1214" t="s">
        <v>643</v>
      </c>
      <c r="D41" s="2240"/>
      <c r="E41" s="2240"/>
      <c r="F41" s="2240"/>
      <c r="G41" s="2241"/>
      <c r="H41" s="2242"/>
    </row>
    <row r="42" customFormat="false" ht="12.75" hidden="false" customHeight="true" outlineLevel="0" collapsed="false">
      <c r="A42" s="2239" t="n">
        <v>2</v>
      </c>
      <c r="B42" s="1214" t="s">
        <v>1884</v>
      </c>
      <c r="C42" s="1214" t="s">
        <v>643</v>
      </c>
      <c r="D42" s="2240"/>
      <c r="E42" s="2240"/>
      <c r="F42" s="2240"/>
      <c r="G42" s="2241"/>
      <c r="H42" s="2242"/>
    </row>
    <row r="43" customFormat="false" ht="12.75" hidden="false" customHeight="true" outlineLevel="0" collapsed="false">
      <c r="A43" s="2239" t="s">
        <v>1885</v>
      </c>
      <c r="B43" s="1214" t="s">
        <v>1792</v>
      </c>
      <c r="C43" s="1214" t="s">
        <v>1734</v>
      </c>
      <c r="D43" s="2240"/>
      <c r="E43" s="2240"/>
      <c r="F43" s="2240"/>
      <c r="G43" s="2241"/>
      <c r="H43" s="2242"/>
    </row>
    <row r="44" customFormat="false" ht="12.75" hidden="false" customHeight="true" outlineLevel="0" collapsed="false">
      <c r="A44" s="2239" t="s">
        <v>1886</v>
      </c>
      <c r="B44" s="1214" t="s">
        <v>1794</v>
      </c>
      <c r="C44" s="1214" t="s">
        <v>1722</v>
      </c>
      <c r="D44" s="2240"/>
      <c r="E44" s="2240"/>
      <c r="F44" s="2240"/>
      <c r="G44" s="2241"/>
      <c r="H44" s="2242"/>
    </row>
    <row r="45" customFormat="false" ht="12.75" hidden="false" customHeight="true" outlineLevel="0" collapsed="false">
      <c r="A45" s="2239" t="s">
        <v>1887</v>
      </c>
      <c r="B45" s="1214" t="s">
        <v>1797</v>
      </c>
      <c r="C45" s="1214" t="s">
        <v>1722</v>
      </c>
      <c r="D45" s="2240"/>
      <c r="E45" s="2240"/>
      <c r="F45" s="2240"/>
      <c r="G45" s="2241"/>
      <c r="H45" s="2242"/>
    </row>
    <row r="46" customFormat="false" ht="12.75" hidden="false" customHeight="true" outlineLevel="0" collapsed="false">
      <c r="A46" s="2239" t="s">
        <v>1887</v>
      </c>
      <c r="B46" s="1214" t="s">
        <v>1797</v>
      </c>
      <c r="C46" s="1214" t="s">
        <v>1888</v>
      </c>
      <c r="D46" s="2240"/>
      <c r="E46" s="2240"/>
      <c r="F46" s="2240"/>
      <c r="G46" s="2241"/>
      <c r="H46" s="2242"/>
    </row>
    <row r="47" customFormat="false" ht="12.75" hidden="false" customHeight="true" outlineLevel="0" collapsed="false">
      <c r="A47" s="2239" t="s">
        <v>1889</v>
      </c>
      <c r="B47" s="1214" t="s">
        <v>1890</v>
      </c>
      <c r="C47" s="1214" t="s">
        <v>631</v>
      </c>
      <c r="D47" s="2240"/>
      <c r="E47" s="2240"/>
      <c r="F47" s="2240"/>
      <c r="G47" s="2241"/>
      <c r="H47" s="2242"/>
    </row>
    <row r="48" customFormat="false" ht="12.75" hidden="false" customHeight="true" outlineLevel="0" collapsed="false">
      <c r="A48" s="2239" t="s">
        <v>1889</v>
      </c>
      <c r="B48" s="1214" t="s">
        <v>1890</v>
      </c>
      <c r="C48" s="1214" t="s">
        <v>631</v>
      </c>
      <c r="D48" s="2240"/>
      <c r="E48" s="2240"/>
      <c r="F48" s="2240"/>
      <c r="G48" s="2241"/>
      <c r="H48" s="2242"/>
    </row>
    <row r="49" customFormat="false" ht="12.75" hidden="false" customHeight="true" outlineLevel="0" collapsed="false">
      <c r="A49" s="2239" t="s">
        <v>1889</v>
      </c>
      <c r="B49" s="1214" t="s">
        <v>1890</v>
      </c>
      <c r="C49" s="1214" t="s">
        <v>631</v>
      </c>
      <c r="D49" s="2240"/>
      <c r="E49" s="2240"/>
      <c r="F49" s="2240"/>
      <c r="G49" s="2241"/>
      <c r="H49" s="2242"/>
    </row>
    <row r="50" customFormat="false" ht="12.75" hidden="false" customHeight="true" outlineLevel="0" collapsed="false">
      <c r="A50" s="2239" t="s">
        <v>1889</v>
      </c>
      <c r="B50" s="1214" t="s">
        <v>1890</v>
      </c>
      <c r="C50" s="1214" t="s">
        <v>535</v>
      </c>
      <c r="D50" s="2240"/>
      <c r="E50" s="2240"/>
      <c r="F50" s="2240"/>
      <c r="G50" s="2241"/>
      <c r="H50" s="2242"/>
    </row>
    <row r="51" customFormat="false" ht="12.75" hidden="false" customHeight="true" outlineLevel="0" collapsed="false">
      <c r="A51" s="2239" t="s">
        <v>1889</v>
      </c>
      <c r="B51" s="1214" t="s">
        <v>1890</v>
      </c>
      <c r="C51" s="1214" t="s">
        <v>535</v>
      </c>
      <c r="D51" s="2240"/>
      <c r="E51" s="2240"/>
      <c r="F51" s="2240"/>
      <c r="G51" s="2241"/>
      <c r="H51" s="2242"/>
    </row>
    <row r="52" customFormat="false" ht="12.75" hidden="false" customHeight="true" outlineLevel="0" collapsed="false">
      <c r="A52" s="2239" t="s">
        <v>1889</v>
      </c>
      <c r="B52" s="1214" t="s">
        <v>1890</v>
      </c>
      <c r="C52" s="1214" t="s">
        <v>538</v>
      </c>
      <c r="D52" s="2240"/>
      <c r="E52" s="2240"/>
      <c r="F52" s="2240"/>
      <c r="G52" s="2241"/>
      <c r="H52" s="2242"/>
    </row>
    <row r="53" customFormat="false" ht="12.75" hidden="false" customHeight="true" outlineLevel="0" collapsed="false">
      <c r="A53" s="2239" t="s">
        <v>1889</v>
      </c>
      <c r="B53" s="1214" t="s">
        <v>1890</v>
      </c>
      <c r="C53" s="1214" t="s">
        <v>538</v>
      </c>
      <c r="D53" s="2240"/>
      <c r="E53" s="2240"/>
      <c r="F53" s="2240"/>
      <c r="G53" s="2241"/>
      <c r="H53" s="2242"/>
    </row>
    <row r="54" customFormat="false" ht="12.75" hidden="false" customHeight="true" outlineLevel="0" collapsed="false">
      <c r="A54" s="2239" t="s">
        <v>1889</v>
      </c>
      <c r="B54" s="1214" t="s">
        <v>1890</v>
      </c>
      <c r="C54" s="1214" t="s">
        <v>540</v>
      </c>
      <c r="D54" s="2240"/>
      <c r="E54" s="2240"/>
      <c r="F54" s="2240"/>
      <c r="G54" s="2241"/>
      <c r="H54" s="2242"/>
    </row>
    <row r="55" customFormat="false" ht="12.75" hidden="false" customHeight="true" outlineLevel="0" collapsed="false">
      <c r="A55" s="2239" t="s">
        <v>1889</v>
      </c>
      <c r="B55" s="1214" t="s">
        <v>1890</v>
      </c>
      <c r="C55" s="1214" t="s">
        <v>540</v>
      </c>
      <c r="D55" s="2240"/>
      <c r="E55" s="2240"/>
      <c r="F55" s="2240"/>
      <c r="G55" s="2241"/>
      <c r="H55" s="2242"/>
    </row>
    <row r="56" customFormat="false" ht="12.75" hidden="false" customHeight="true" outlineLevel="0" collapsed="false">
      <c r="A56" s="2239" t="s">
        <v>1889</v>
      </c>
      <c r="B56" s="1214" t="s">
        <v>1890</v>
      </c>
      <c r="C56" s="1214" t="s">
        <v>541</v>
      </c>
      <c r="D56" s="2240"/>
      <c r="E56" s="2240"/>
      <c r="F56" s="2240"/>
      <c r="G56" s="2241"/>
      <c r="H56" s="2242"/>
    </row>
    <row r="57" customFormat="false" ht="13.5" hidden="false" customHeight="true" outlineLevel="0" collapsed="false">
      <c r="A57" s="2239" t="s">
        <v>1889</v>
      </c>
      <c r="B57" s="1214" t="s">
        <v>1890</v>
      </c>
      <c r="C57" s="1214" t="s">
        <v>541</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c r="A76" s="29"/>
      <c r="B76" s="29"/>
      <c r="C76" s="29"/>
      <c r="D76" s="29"/>
      <c r="E76" s="29"/>
      <c r="F76" s="29"/>
      <c r="G76" s="29"/>
      <c r="H76" s="29"/>
    </row>
    <row r="78" customFormat="false" ht="33"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t="s">
        <v>1891</v>
      </c>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4</v>
      </c>
      <c r="B5" s="2232"/>
      <c r="C5" s="2233" t="s">
        <v>1865</v>
      </c>
      <c r="D5" s="2234" t="s">
        <v>1866</v>
      </c>
      <c r="E5" s="2234"/>
      <c r="F5" s="2234"/>
      <c r="G5" s="2234"/>
      <c r="H5" s="2234"/>
    </row>
    <row r="6" customFormat="false" ht="12" hidden="false" customHeight="true" outlineLevel="0" collapsed="false">
      <c r="A6" s="2232"/>
      <c r="B6" s="2232"/>
      <c r="C6" s="2233"/>
      <c r="D6" s="2235" t="s">
        <v>1867</v>
      </c>
      <c r="E6" s="2235"/>
      <c r="F6" s="2235"/>
      <c r="G6" s="2236" t="s">
        <v>1868</v>
      </c>
      <c r="H6" s="2237" t="s">
        <v>1869</v>
      </c>
    </row>
    <row r="7" customFormat="false" ht="38.25" hidden="false" customHeight="true" outlineLevel="0" collapsed="false">
      <c r="A7" s="2232"/>
      <c r="B7" s="2232"/>
      <c r="C7" s="2233"/>
      <c r="D7" s="2238" t="s">
        <v>1870</v>
      </c>
      <c r="E7" s="2238" t="s">
        <v>1871</v>
      </c>
      <c r="F7" s="2238" t="s">
        <v>1872</v>
      </c>
      <c r="G7" s="2236"/>
      <c r="H7" s="2237"/>
    </row>
    <row r="8" customFormat="false" ht="13.5" hidden="false" customHeight="true" outlineLevel="0" collapsed="false">
      <c r="A8" s="2239" t="s">
        <v>1889</v>
      </c>
      <c r="B8" s="1214" t="s">
        <v>1890</v>
      </c>
      <c r="C8" s="1214" t="s">
        <v>543</v>
      </c>
      <c r="D8" s="2240"/>
      <c r="E8" s="2240"/>
      <c r="F8" s="2240"/>
      <c r="G8" s="2241"/>
      <c r="H8" s="2242"/>
    </row>
    <row r="9" customFormat="false" ht="12.75" hidden="false" customHeight="true" outlineLevel="0" collapsed="false">
      <c r="A9" s="2239" t="s">
        <v>1889</v>
      </c>
      <c r="B9" s="1214" t="s">
        <v>1890</v>
      </c>
      <c r="C9" s="1214" t="s">
        <v>543</v>
      </c>
      <c r="D9" s="2240"/>
      <c r="E9" s="2240"/>
      <c r="F9" s="2240"/>
      <c r="G9" s="2241"/>
      <c r="H9" s="2242"/>
    </row>
    <row r="10" customFormat="false" ht="12.75" hidden="false" customHeight="true" outlineLevel="0" collapsed="false">
      <c r="A10" s="2239" t="s">
        <v>1889</v>
      </c>
      <c r="B10" s="1214" t="s">
        <v>1890</v>
      </c>
      <c r="C10" s="1214" t="s">
        <v>643</v>
      </c>
      <c r="D10" s="2240"/>
      <c r="E10" s="2240"/>
      <c r="F10" s="2240"/>
      <c r="G10" s="2241"/>
      <c r="H10" s="2242"/>
    </row>
    <row r="11" customFormat="false" ht="12.75" hidden="false" customHeight="true" outlineLevel="0" collapsed="false">
      <c r="A11" s="2239" t="s">
        <v>1889</v>
      </c>
      <c r="B11" s="1214" t="s">
        <v>1890</v>
      </c>
      <c r="C11" s="1214" t="s">
        <v>643</v>
      </c>
      <c r="D11" s="2240"/>
      <c r="E11" s="2240"/>
      <c r="F11" s="2240"/>
      <c r="G11" s="2241"/>
      <c r="H11" s="2242"/>
    </row>
    <row r="12" customFormat="false" ht="12.75" hidden="false" customHeight="true" outlineLevel="0" collapsed="false">
      <c r="A12" s="2239" t="s">
        <v>1889</v>
      </c>
      <c r="B12" s="1214" t="s">
        <v>1890</v>
      </c>
      <c r="C12" s="1214" t="s">
        <v>643</v>
      </c>
      <c r="D12" s="2240"/>
      <c r="E12" s="2240"/>
      <c r="F12" s="2240"/>
      <c r="G12" s="2241"/>
      <c r="H12" s="2242"/>
    </row>
    <row r="13" customFormat="false" ht="12.75" hidden="false" customHeight="true" outlineLevel="0" collapsed="false">
      <c r="A13" s="2239" t="n">
        <v>4</v>
      </c>
      <c r="B13" s="1214" t="s">
        <v>1892</v>
      </c>
      <c r="C13" s="1214" t="s">
        <v>1734</v>
      </c>
      <c r="D13" s="2240"/>
      <c r="E13" s="2240"/>
      <c r="F13" s="2240"/>
      <c r="G13" s="2241"/>
      <c r="H13" s="2242"/>
    </row>
    <row r="14" customFormat="false" ht="12.75" hidden="false" customHeight="true" outlineLevel="0" collapsed="false">
      <c r="A14" s="2239" t="n">
        <v>4</v>
      </c>
      <c r="B14" s="1214" t="s">
        <v>1892</v>
      </c>
      <c r="C14" s="1214" t="s">
        <v>1725</v>
      </c>
      <c r="D14" s="2240"/>
      <c r="E14" s="2240"/>
      <c r="F14" s="2240"/>
      <c r="G14" s="2241"/>
      <c r="H14" s="2242"/>
    </row>
    <row r="15" customFormat="false" ht="12.75" hidden="false" customHeight="true" outlineLevel="0" collapsed="false">
      <c r="A15" s="2239" t="s">
        <v>1893</v>
      </c>
      <c r="B15" s="1214" t="s">
        <v>1800</v>
      </c>
      <c r="C15" s="1214" t="s">
        <v>1734</v>
      </c>
      <c r="D15" s="2240"/>
      <c r="E15" s="2240"/>
      <c r="F15" s="2240"/>
      <c r="G15" s="2241"/>
      <c r="H15" s="2242"/>
    </row>
    <row r="16" customFormat="false" ht="12.75" hidden="false" customHeight="true" outlineLevel="0" collapsed="false">
      <c r="A16" s="2239" t="s">
        <v>1894</v>
      </c>
      <c r="B16" s="1214" t="s">
        <v>1802</v>
      </c>
      <c r="C16" s="1214" t="s">
        <v>1734</v>
      </c>
      <c r="D16" s="2240"/>
      <c r="E16" s="2240"/>
      <c r="F16" s="2240"/>
      <c r="G16" s="2241"/>
      <c r="H16" s="2242"/>
    </row>
    <row r="17" customFormat="false" ht="12.75" hidden="false" customHeight="true" outlineLevel="0" collapsed="false">
      <c r="A17" s="2239" t="s">
        <v>1895</v>
      </c>
      <c r="B17" s="1214" t="s">
        <v>960</v>
      </c>
      <c r="C17" s="1214" t="s">
        <v>1725</v>
      </c>
      <c r="D17" s="2240"/>
      <c r="E17" s="2240"/>
      <c r="F17" s="2240"/>
      <c r="G17" s="2241"/>
      <c r="H17" s="2242"/>
    </row>
    <row r="18" customFormat="false" ht="12.75" hidden="false" customHeight="true" outlineLevel="0" collapsed="false">
      <c r="A18" s="2239" t="n">
        <v>5</v>
      </c>
      <c r="B18" s="1214" t="s">
        <v>1896</v>
      </c>
      <c r="C18" s="1214"/>
      <c r="D18" s="2240"/>
      <c r="E18" s="2240"/>
      <c r="F18" s="2240"/>
      <c r="G18" s="2241"/>
      <c r="H18" s="2242"/>
    </row>
    <row r="19" customFormat="false" ht="12.75" hidden="false" customHeight="true" outlineLevel="0" collapsed="false">
      <c r="A19" s="2239" t="s">
        <v>1897</v>
      </c>
      <c r="B19" s="1214" t="s">
        <v>1109</v>
      </c>
      <c r="C19" s="1214"/>
      <c r="D19" s="2240"/>
      <c r="E19" s="2240"/>
      <c r="F19" s="2240"/>
      <c r="G19" s="2241"/>
      <c r="H19" s="2242"/>
    </row>
    <row r="20" customFormat="false" ht="12.75" hidden="false" customHeight="true" outlineLevel="0" collapsed="false">
      <c r="A20" s="2239" t="n">
        <v>6</v>
      </c>
      <c r="B20" s="1214" t="s">
        <v>1898</v>
      </c>
      <c r="C20" s="1214"/>
      <c r="D20" s="2240"/>
      <c r="E20" s="2240"/>
      <c r="F20" s="2240"/>
      <c r="G20" s="2241"/>
      <c r="H20" s="2242"/>
    </row>
    <row r="21" customFormat="false" ht="12.75" hidden="false" customHeight="true" outlineLevel="0" collapsed="false">
      <c r="A21" s="2239" t="s">
        <v>1899</v>
      </c>
      <c r="B21" s="1214" t="s">
        <v>1824</v>
      </c>
      <c r="C21" s="1214"/>
      <c r="D21" s="2240"/>
      <c r="E21" s="2240"/>
      <c r="F21" s="2240"/>
      <c r="G21" s="2241"/>
      <c r="H21" s="2242"/>
    </row>
    <row r="22" customFormat="false" ht="13.5" hidden="false" customHeight="true" outlineLevel="0" collapsed="false">
      <c r="A22" s="590"/>
      <c r="B22" s="1214"/>
      <c r="C22" s="1214"/>
      <c r="D22" s="2243"/>
      <c r="E22" s="2243"/>
      <c r="F22" s="2243"/>
      <c r="G22" s="2243"/>
      <c r="H22" s="2244"/>
    </row>
    <row r="23" customFormat="false" ht="12.75" hidden="false" customHeight="true" outlineLevel="0" collapsed="false">
      <c r="A23" s="29"/>
      <c r="B23" s="29"/>
      <c r="C23" s="29"/>
      <c r="D23" s="29"/>
      <c r="E23" s="29"/>
      <c r="F23" s="29"/>
      <c r="G23" s="29"/>
      <c r="H23" s="29"/>
    </row>
    <row r="24" customFormat="false" ht="13.5" hidden="false" customHeight="true" outlineLevel="0" collapsed="false">
      <c r="A24" s="996" t="s">
        <v>1900</v>
      </c>
      <c r="B24" s="996"/>
      <c r="C24" s="996"/>
      <c r="D24" s="996"/>
      <c r="E24" s="996"/>
      <c r="F24" s="996"/>
      <c r="G24" s="996"/>
      <c r="H24" s="996"/>
    </row>
    <row r="25" customFormat="false" ht="13.5" hidden="false" customHeight="true" outlineLevel="0" collapsed="false">
      <c r="A25" s="996" t="s">
        <v>1901</v>
      </c>
      <c r="B25" s="996"/>
      <c r="C25" s="996"/>
      <c r="D25" s="996"/>
      <c r="E25" s="996"/>
      <c r="F25" s="996"/>
      <c r="G25" s="996"/>
      <c r="H25" s="996"/>
    </row>
    <row r="26" customFormat="false" ht="13.5" hidden="false" customHeight="true" outlineLevel="0" collapsed="false"/>
    <row r="27" customFormat="false" ht="12.75" hidden="false" customHeight="true" outlineLevel="0" collapsed="false">
      <c r="A27" s="2245" t="s">
        <v>1851</v>
      </c>
      <c r="B27" s="2246"/>
      <c r="C27" s="2246"/>
      <c r="D27" s="2246"/>
      <c r="E27" s="2246"/>
      <c r="F27" s="2246"/>
      <c r="G27" s="2246"/>
      <c r="H27" s="2247"/>
    </row>
    <row r="28" customFormat="false" ht="12.75" hidden="false" customHeight="true" outlineLevel="0" collapsed="false">
      <c r="A28" s="2248" t="s">
        <v>1902</v>
      </c>
      <c r="B28" s="2248"/>
      <c r="C28" s="2248"/>
      <c r="D28" s="2248"/>
      <c r="E28" s="2248"/>
      <c r="F28" s="2248"/>
      <c r="G28" s="2248"/>
      <c r="H28" s="2248"/>
    </row>
    <row r="29" customFormat="false" ht="13.5" hidden="false" customHeight="true" outlineLevel="0" collapsed="false">
      <c r="A29" s="62" t="s">
        <v>1853</v>
      </c>
      <c r="B29" s="62"/>
      <c r="C29" s="62"/>
      <c r="D29" s="62"/>
      <c r="E29" s="62"/>
      <c r="F29" s="62"/>
      <c r="G29" s="62"/>
      <c r="H29" s="62"/>
    </row>
    <row r="30" customFormat="false" ht="13.5" hidden="false" customHeight="true" outlineLevel="0" collapsed="false">
      <c r="A30" s="62" t="s">
        <v>1854</v>
      </c>
      <c r="B30" s="62"/>
      <c r="C30" s="62"/>
      <c r="D30" s="62"/>
      <c r="E30" s="62"/>
      <c r="F30" s="62"/>
      <c r="G30" s="62"/>
      <c r="H30" s="62"/>
    </row>
    <row r="31" customFormat="false" ht="13.5" hidden="false" customHeight="true" outlineLevel="0" collapsed="false">
      <c r="A31" s="62"/>
      <c r="B31" s="62"/>
      <c r="C31" s="62"/>
      <c r="D31" s="62"/>
      <c r="E31" s="62"/>
      <c r="F31" s="62"/>
      <c r="G31" s="62"/>
      <c r="H31" s="62"/>
    </row>
    <row r="32" customFormat="false" ht="13.5" hidden="false" customHeight="true" outlineLevel="0" collapsed="false">
      <c r="A32" s="62"/>
      <c r="B32" s="62"/>
      <c r="C32" s="62"/>
      <c r="D32" s="62"/>
      <c r="E32" s="62"/>
      <c r="F32" s="62"/>
      <c r="G32" s="62"/>
      <c r="H32" s="62"/>
    </row>
    <row r="33" customFormat="false" ht="13.5" hidden="false" customHeight="true" outlineLevel="0" collapsed="false">
      <c r="A33" s="62" t="s">
        <v>1855</v>
      </c>
      <c r="B33" s="62"/>
      <c r="C33" s="62"/>
      <c r="D33" s="62"/>
      <c r="E33" s="62"/>
      <c r="F33" s="62"/>
      <c r="G33" s="62"/>
      <c r="H33" s="62"/>
    </row>
    <row r="34" customFormat="false" ht="13.5" hidden="false" customHeight="true" outlineLevel="0" collapsed="false">
      <c r="A34" s="62" t="s">
        <v>1856</v>
      </c>
      <c r="B34" s="62"/>
      <c r="C34" s="62"/>
      <c r="D34" s="62"/>
      <c r="E34" s="62"/>
      <c r="F34" s="62"/>
      <c r="G34" s="62"/>
      <c r="H34" s="62"/>
    </row>
    <row r="35" customFormat="false" ht="13.5" hidden="false" customHeight="true" outlineLevel="0" collapsed="false">
      <c r="A35" s="62" t="s">
        <v>1857</v>
      </c>
      <c r="B35" s="62"/>
      <c r="C35" s="62"/>
      <c r="D35" s="62"/>
      <c r="E35" s="62"/>
      <c r="F35" s="62"/>
      <c r="G35" s="62"/>
      <c r="H35" s="62"/>
    </row>
    <row r="36" customFormat="false" ht="13.5" hidden="false" customHeight="true" outlineLevel="0" collapsed="false">
      <c r="A36" s="62" t="s">
        <v>1858</v>
      </c>
      <c r="B36" s="62"/>
      <c r="C36" s="62"/>
      <c r="D36" s="62"/>
      <c r="E36" s="62"/>
      <c r="F36" s="62"/>
      <c r="G36" s="62"/>
      <c r="H36" s="62"/>
    </row>
    <row r="37" customFormat="false" ht="13.5" hidden="false" customHeight="true" outlineLevel="0" collapsed="false">
      <c r="A37" s="62" t="s">
        <v>1859</v>
      </c>
      <c r="B37" s="62"/>
      <c r="C37" s="62"/>
      <c r="D37" s="62"/>
      <c r="E37" s="62"/>
      <c r="F37" s="62"/>
      <c r="G37" s="62"/>
      <c r="H37" s="62"/>
    </row>
    <row r="38" customFormat="false" ht="13.5" hidden="false" customHeight="true" outlineLevel="0" collapsed="false">
      <c r="A38" s="62" t="s">
        <v>1860</v>
      </c>
      <c r="B38" s="62"/>
      <c r="C38" s="62"/>
      <c r="D38" s="62"/>
      <c r="E38" s="62"/>
      <c r="F38" s="62"/>
      <c r="G38" s="62"/>
      <c r="H38" s="62"/>
    </row>
    <row r="39" customFormat="false" ht="13.5" hidden="false" customHeight="true" outlineLevel="0" collapsed="false">
      <c r="A39" s="62" t="s">
        <v>1861</v>
      </c>
      <c r="B39" s="62"/>
      <c r="C39" s="62"/>
      <c r="D39" s="62"/>
      <c r="E39" s="62"/>
      <c r="F39" s="62"/>
      <c r="G39" s="62"/>
      <c r="H39" s="62"/>
    </row>
    <row r="40" customFormat="false" ht="13.5" hidden="false" customHeight="true" outlineLevel="0" collapsed="false">
      <c r="A40" s="62"/>
      <c r="B40" s="62"/>
      <c r="C40" s="62"/>
      <c r="D40" s="62"/>
      <c r="E40" s="62"/>
      <c r="F40" s="62"/>
      <c r="G40" s="62"/>
      <c r="H40" s="62"/>
    </row>
    <row r="41" customFormat="false" ht="12.75" hidden="false" customHeight="true" outlineLevel="0" collapsed="false">
      <c r="A41" s="29"/>
      <c r="B41" s="29"/>
      <c r="C41" s="29"/>
      <c r="D41" s="29"/>
      <c r="E41" s="29"/>
      <c r="F41" s="29"/>
      <c r="G41" s="29"/>
      <c r="H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4:H24"/>
    <mergeCell ref="A25:H25"/>
    <mergeCell ref="A28:H28"/>
    <mergeCell ref="A29:H29"/>
    <mergeCell ref="A30:H30"/>
    <mergeCell ref="A31:H31"/>
    <mergeCell ref="A32:H32"/>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IV6 A7:F21 H7:IV7 G8:IV21 A2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903</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904</v>
      </c>
      <c r="B5" s="2249"/>
      <c r="C5" s="2249"/>
      <c r="D5" s="2249"/>
      <c r="E5" s="2249"/>
      <c r="F5" s="14"/>
    </row>
    <row r="6" customFormat="false" ht="26.25" hidden="false" customHeight="true" outlineLevel="0" collapsed="false">
      <c r="A6" s="2250" t="s">
        <v>1865</v>
      </c>
      <c r="B6" s="2251" t="s">
        <v>1905</v>
      </c>
      <c r="C6" s="2251" t="s">
        <v>1906</v>
      </c>
      <c r="D6" s="2252"/>
      <c r="E6" s="2252" t="s">
        <v>1907</v>
      </c>
      <c r="F6" s="14"/>
    </row>
    <row r="7" customFormat="false" ht="13.5" hidden="false" customHeight="true" outlineLevel="0" collapsed="false">
      <c r="A7" s="2253" t="s">
        <v>1734</v>
      </c>
      <c r="B7" s="676" t="s">
        <v>1908</v>
      </c>
      <c r="C7" s="676" t="s">
        <v>1909</v>
      </c>
      <c r="D7" s="2254" t="s">
        <v>1910</v>
      </c>
      <c r="E7" s="2254"/>
    </row>
    <row r="8" customFormat="false" ht="12.75" hidden="false" customHeight="true" outlineLevel="0" collapsed="false">
      <c r="A8" s="2253" t="s">
        <v>1734</v>
      </c>
      <c r="B8" s="676" t="s">
        <v>1908</v>
      </c>
      <c r="C8" s="676" t="s">
        <v>1911</v>
      </c>
      <c r="D8" s="2254" t="s">
        <v>1912</v>
      </c>
      <c r="E8" s="2254"/>
    </row>
    <row r="9" customFormat="false" ht="12.75" hidden="false" customHeight="true" outlineLevel="0" collapsed="false">
      <c r="A9" s="2253" t="s">
        <v>1734</v>
      </c>
      <c r="B9" s="676" t="s">
        <v>1908</v>
      </c>
      <c r="C9" s="676" t="s">
        <v>1913</v>
      </c>
      <c r="D9" s="2254" t="s">
        <v>1912</v>
      </c>
      <c r="E9" s="2254"/>
    </row>
    <row r="10" customFormat="false" ht="12.75" hidden="false" customHeight="true" outlineLevel="0" collapsed="false">
      <c r="A10" s="2253" t="s">
        <v>1734</v>
      </c>
      <c r="B10" s="676" t="s">
        <v>1908</v>
      </c>
      <c r="C10" s="676" t="s">
        <v>1914</v>
      </c>
      <c r="D10" s="2254" t="s">
        <v>1912</v>
      </c>
      <c r="E10" s="2254"/>
    </row>
    <row r="11" customFormat="false" ht="12.75" hidden="false" customHeight="true" outlineLevel="0" collapsed="false">
      <c r="A11" s="2253" t="s">
        <v>1734</v>
      </c>
      <c r="B11" s="676" t="s">
        <v>1908</v>
      </c>
      <c r="C11" s="676" t="s">
        <v>1915</v>
      </c>
      <c r="D11" s="2254" t="s">
        <v>1916</v>
      </c>
      <c r="E11" s="2254"/>
    </row>
    <row r="12" customFormat="false" ht="12.75" hidden="false" customHeight="true" outlineLevel="0" collapsed="false">
      <c r="A12" s="2253" t="s">
        <v>1734</v>
      </c>
      <c r="B12" s="676" t="s">
        <v>1908</v>
      </c>
      <c r="C12" s="676" t="s">
        <v>1917</v>
      </c>
      <c r="D12" s="2254" t="s">
        <v>1916</v>
      </c>
      <c r="E12" s="2254"/>
    </row>
    <row r="13" customFormat="false" ht="12.75" hidden="false" customHeight="true" outlineLevel="0" collapsed="false">
      <c r="A13" s="2253" t="s">
        <v>1725</v>
      </c>
      <c r="B13" s="676" t="s">
        <v>1908</v>
      </c>
      <c r="C13" s="676" t="s">
        <v>1909</v>
      </c>
      <c r="D13" s="2254" t="s">
        <v>1912</v>
      </c>
      <c r="E13" s="2254"/>
    </row>
    <row r="14" customFormat="false" ht="12.75" hidden="false" customHeight="true" outlineLevel="0" collapsed="false">
      <c r="A14" s="2253" t="s">
        <v>1725</v>
      </c>
      <c r="B14" s="676" t="s">
        <v>1908</v>
      </c>
      <c r="C14" s="676" t="s">
        <v>1911</v>
      </c>
      <c r="D14" s="2254" t="s">
        <v>1912</v>
      </c>
      <c r="E14" s="2254"/>
    </row>
    <row r="15" customFormat="false" ht="12.75" hidden="false" customHeight="true" outlineLevel="0" collapsed="false">
      <c r="A15" s="2253" t="s">
        <v>1725</v>
      </c>
      <c r="B15" s="676" t="s">
        <v>1908</v>
      </c>
      <c r="C15" s="676" t="s">
        <v>1913</v>
      </c>
      <c r="D15" s="2254" t="s">
        <v>1912</v>
      </c>
      <c r="E15" s="2254"/>
    </row>
    <row r="16" customFormat="false" ht="12.75" hidden="false" customHeight="true" outlineLevel="0" collapsed="false">
      <c r="A16" s="2253" t="s">
        <v>1725</v>
      </c>
      <c r="B16" s="676" t="s">
        <v>1908</v>
      </c>
      <c r="C16" s="676" t="s">
        <v>1914</v>
      </c>
      <c r="D16" s="2254" t="s">
        <v>1912</v>
      </c>
      <c r="E16" s="2254"/>
    </row>
    <row r="17" customFormat="false" ht="12.75" hidden="false" customHeight="true" outlineLevel="0" collapsed="false">
      <c r="A17" s="2253" t="s">
        <v>1725</v>
      </c>
      <c r="B17" s="676" t="s">
        <v>1908</v>
      </c>
      <c r="C17" s="676" t="s">
        <v>1915</v>
      </c>
      <c r="D17" s="2254" t="s">
        <v>1916</v>
      </c>
      <c r="E17" s="2254"/>
    </row>
    <row r="18" customFormat="false" ht="12.75" hidden="false" customHeight="true" outlineLevel="0" collapsed="false">
      <c r="A18" s="2253" t="s">
        <v>1725</v>
      </c>
      <c r="B18" s="676" t="s">
        <v>1908</v>
      </c>
      <c r="C18" s="676" t="s">
        <v>1917</v>
      </c>
      <c r="D18" s="2254" t="s">
        <v>1916</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8</v>
      </c>
      <c r="B20" s="2249"/>
      <c r="C20" s="2249"/>
      <c r="D20" s="2249"/>
      <c r="E20" s="2249"/>
    </row>
    <row r="21" customFormat="false" ht="28.5" hidden="false" customHeight="true" outlineLevel="0" collapsed="false">
      <c r="A21" s="2250" t="s">
        <v>1865</v>
      </c>
      <c r="B21" s="2251" t="s">
        <v>1919</v>
      </c>
      <c r="C21" s="2251" t="s">
        <v>1920</v>
      </c>
      <c r="D21" s="2251" t="s">
        <v>1921</v>
      </c>
      <c r="E21" s="2257" t="s">
        <v>1907</v>
      </c>
    </row>
    <row r="22" customFormat="false" ht="13.5" hidden="false" customHeight="true" outlineLevel="0" collapsed="false">
      <c r="A22" s="2253" t="s">
        <v>1734</v>
      </c>
      <c r="B22" s="676" t="s">
        <v>1922</v>
      </c>
      <c r="C22" s="676" t="s">
        <v>1922</v>
      </c>
      <c r="D22" s="676" t="s">
        <v>1923</v>
      </c>
      <c r="E22" s="2258" t="s">
        <v>1924</v>
      </c>
    </row>
    <row r="23" customFormat="false" ht="12.75" hidden="false" customHeight="true" outlineLevel="0" collapsed="false">
      <c r="A23" s="2253" t="s">
        <v>1734</v>
      </c>
      <c r="B23" s="676" t="s">
        <v>1925</v>
      </c>
      <c r="C23" s="676" t="s">
        <v>1925</v>
      </c>
      <c r="D23" s="676" t="s">
        <v>1923</v>
      </c>
      <c r="E23" s="2258" t="s">
        <v>1924</v>
      </c>
    </row>
    <row r="24" customFormat="false" ht="12.75" hidden="false" customHeight="true" outlineLevel="0" collapsed="false">
      <c r="A24" s="2253" t="s">
        <v>1734</v>
      </c>
      <c r="B24" s="676" t="s">
        <v>1926</v>
      </c>
      <c r="C24" s="676" t="s">
        <v>1926</v>
      </c>
      <c r="D24" s="676" t="s">
        <v>1923</v>
      </c>
      <c r="E24" s="2258" t="s">
        <v>1924</v>
      </c>
    </row>
    <row r="25" customFormat="false" ht="12.75" hidden="false" customHeight="true" outlineLevel="0" collapsed="false">
      <c r="A25" s="2253" t="s">
        <v>1734</v>
      </c>
      <c r="B25" s="676" t="s">
        <v>1927</v>
      </c>
      <c r="C25" s="676" t="s">
        <v>1927</v>
      </c>
      <c r="D25" s="676" t="s">
        <v>1928</v>
      </c>
      <c r="E25" s="2258" t="s">
        <v>1929</v>
      </c>
    </row>
    <row r="26" customFormat="false" ht="12.75" hidden="false" customHeight="true" outlineLevel="0" collapsed="false">
      <c r="A26" s="2253" t="s">
        <v>1734</v>
      </c>
      <c r="B26" s="676" t="s">
        <v>1930</v>
      </c>
      <c r="C26" s="676" t="s">
        <v>1930</v>
      </c>
      <c r="D26" s="676" t="s">
        <v>1923</v>
      </c>
      <c r="E26" s="2258" t="s">
        <v>1924</v>
      </c>
    </row>
    <row r="27" customFormat="false" ht="12.75" hidden="false" customHeight="true" outlineLevel="0" collapsed="false">
      <c r="A27" s="2253" t="s">
        <v>1734</v>
      </c>
      <c r="B27" s="676" t="s">
        <v>1931</v>
      </c>
      <c r="C27" s="676" t="s">
        <v>1931</v>
      </c>
      <c r="D27" s="676" t="s">
        <v>1932</v>
      </c>
      <c r="E27" s="2258" t="s">
        <v>1933</v>
      </c>
    </row>
    <row r="28" customFormat="false" ht="12.75" hidden="false" customHeight="true" outlineLevel="0" collapsed="false">
      <c r="A28" s="2253" t="s">
        <v>1734</v>
      </c>
      <c r="B28" s="676" t="s">
        <v>1934</v>
      </c>
      <c r="C28" s="676" t="s">
        <v>1934</v>
      </c>
      <c r="D28" s="676" t="s">
        <v>1935</v>
      </c>
      <c r="E28" s="2258" t="s">
        <v>1936</v>
      </c>
    </row>
    <row r="29" customFormat="false" ht="12.75" hidden="false" customHeight="true" outlineLevel="0" collapsed="false">
      <c r="A29" s="2253" t="s">
        <v>1734</v>
      </c>
      <c r="B29" s="676" t="s">
        <v>1934</v>
      </c>
      <c r="C29" s="676" t="s">
        <v>1934</v>
      </c>
      <c r="D29" s="676" t="s">
        <v>1935</v>
      </c>
      <c r="E29" s="2258" t="s">
        <v>1936</v>
      </c>
    </row>
    <row r="30" customFormat="false" ht="12.75" hidden="false" customHeight="true" outlineLevel="0" collapsed="false">
      <c r="A30" s="2253" t="s">
        <v>1734</v>
      </c>
      <c r="B30" s="676" t="s">
        <v>1937</v>
      </c>
      <c r="C30" s="676" t="s">
        <v>1937</v>
      </c>
      <c r="D30" s="676" t="s">
        <v>1935</v>
      </c>
      <c r="E30" s="2258" t="s">
        <v>1936</v>
      </c>
    </row>
    <row r="31" customFormat="false" ht="12.75" hidden="false" customHeight="true" outlineLevel="0" collapsed="false">
      <c r="A31" s="2253" t="s">
        <v>1734</v>
      </c>
      <c r="B31" s="676" t="s">
        <v>1937</v>
      </c>
      <c r="C31" s="676" t="s">
        <v>1937</v>
      </c>
      <c r="D31" s="676" t="s">
        <v>1935</v>
      </c>
      <c r="E31" s="2258" t="s">
        <v>1936</v>
      </c>
    </row>
    <row r="32" customFormat="false" ht="12.75" hidden="false" customHeight="true" outlineLevel="0" collapsed="false">
      <c r="A32" s="2253" t="s">
        <v>1734</v>
      </c>
      <c r="B32" s="676" t="s">
        <v>1938</v>
      </c>
      <c r="C32" s="676" t="s">
        <v>1938</v>
      </c>
      <c r="D32" s="676" t="s">
        <v>1935</v>
      </c>
      <c r="E32" s="2258" t="s">
        <v>1936</v>
      </c>
    </row>
    <row r="33" customFormat="false" ht="12.75" hidden="false" customHeight="true" outlineLevel="0" collapsed="false">
      <c r="A33" s="2253" t="s">
        <v>1734</v>
      </c>
      <c r="B33" s="676" t="s">
        <v>1938</v>
      </c>
      <c r="C33" s="676" t="s">
        <v>1938</v>
      </c>
      <c r="D33" s="676" t="s">
        <v>1935</v>
      </c>
      <c r="E33" s="2258" t="s">
        <v>1936</v>
      </c>
    </row>
    <row r="34" customFormat="false" ht="12.75" hidden="false" customHeight="true" outlineLevel="0" collapsed="false">
      <c r="A34" s="2253" t="s">
        <v>1734</v>
      </c>
      <c r="B34" s="676" t="s">
        <v>1939</v>
      </c>
      <c r="C34" s="676" t="s">
        <v>1939</v>
      </c>
      <c r="D34" s="676" t="s">
        <v>1940</v>
      </c>
      <c r="E34" s="2258" t="s">
        <v>1941</v>
      </c>
    </row>
    <row r="35" customFormat="false" ht="12.75" hidden="false" customHeight="true" outlineLevel="0" collapsed="false">
      <c r="A35" s="2253" t="s">
        <v>1734</v>
      </c>
      <c r="B35" s="676" t="s">
        <v>1939</v>
      </c>
      <c r="C35" s="676" t="s">
        <v>1939</v>
      </c>
      <c r="D35" s="676" t="s">
        <v>1940</v>
      </c>
      <c r="E35" s="2258" t="s">
        <v>1941</v>
      </c>
    </row>
    <row r="36" customFormat="false" ht="12.75" hidden="false" customHeight="true" outlineLevel="0" collapsed="false">
      <c r="A36" s="2253" t="s">
        <v>1734</v>
      </c>
      <c r="B36" s="676" t="s">
        <v>1939</v>
      </c>
      <c r="C36" s="676" t="s">
        <v>1939</v>
      </c>
      <c r="D36" s="676" t="s">
        <v>1940</v>
      </c>
      <c r="E36" s="2258" t="s">
        <v>1941</v>
      </c>
    </row>
    <row r="37" customFormat="false" ht="12.75" hidden="false" customHeight="true" outlineLevel="0" collapsed="false">
      <c r="A37" s="2253" t="s">
        <v>1734</v>
      </c>
      <c r="B37" s="676" t="s">
        <v>1939</v>
      </c>
      <c r="C37" s="676" t="s">
        <v>1939</v>
      </c>
      <c r="D37" s="676" t="s">
        <v>1940</v>
      </c>
      <c r="E37" s="2258" t="s">
        <v>1941</v>
      </c>
    </row>
    <row r="38" customFormat="false" ht="12.75" hidden="false" customHeight="true" outlineLevel="0" collapsed="false">
      <c r="A38" s="2253" t="s">
        <v>1734</v>
      </c>
      <c r="B38" s="676" t="s">
        <v>1942</v>
      </c>
      <c r="C38" s="676" t="s">
        <v>1942</v>
      </c>
      <c r="D38" s="676" t="s">
        <v>1943</v>
      </c>
      <c r="E38" s="2258" t="s">
        <v>1944</v>
      </c>
    </row>
    <row r="39" customFormat="false" ht="12.75" hidden="false" customHeight="true" outlineLevel="0" collapsed="false">
      <c r="A39" s="2253" t="s">
        <v>1734</v>
      </c>
      <c r="B39" s="676" t="s">
        <v>1945</v>
      </c>
      <c r="C39" s="676" t="s">
        <v>1945</v>
      </c>
      <c r="D39" s="676" t="s">
        <v>1946</v>
      </c>
      <c r="E39" s="2258" t="s">
        <v>1947</v>
      </c>
    </row>
    <row r="40" customFormat="false" ht="12.75" hidden="false" customHeight="true" outlineLevel="0" collapsed="false">
      <c r="A40" s="2253" t="s">
        <v>1734</v>
      </c>
      <c r="B40" s="676" t="s">
        <v>1948</v>
      </c>
      <c r="C40" s="676" t="s">
        <v>1948</v>
      </c>
      <c r="D40" s="676" t="s">
        <v>1949</v>
      </c>
      <c r="E40" s="2258" t="s">
        <v>1950</v>
      </c>
    </row>
    <row r="41" customFormat="false" ht="12.75" hidden="false" customHeight="true" outlineLevel="0" collapsed="false">
      <c r="A41" s="2253" t="s">
        <v>1734</v>
      </c>
      <c r="B41" s="676" t="s">
        <v>1951</v>
      </c>
      <c r="C41" s="676" t="s">
        <v>1951</v>
      </c>
      <c r="D41" s="676" t="s">
        <v>1952</v>
      </c>
      <c r="E41" s="2258" t="s">
        <v>1953</v>
      </c>
    </row>
    <row r="42" customFormat="false" ht="12.75" hidden="false" customHeight="true" outlineLevel="0" collapsed="false">
      <c r="A42" s="2253" t="s">
        <v>1734</v>
      </c>
      <c r="B42" s="676" t="s">
        <v>1954</v>
      </c>
      <c r="C42" s="676" t="s">
        <v>1954</v>
      </c>
      <c r="D42" s="676" t="s">
        <v>1955</v>
      </c>
      <c r="E42" s="2258" t="s">
        <v>1956</v>
      </c>
    </row>
    <row r="43" customFormat="false" ht="12.75" hidden="false" customHeight="true" outlineLevel="0" collapsed="false">
      <c r="A43" s="2253" t="s">
        <v>1734</v>
      </c>
      <c r="B43" s="676" t="s">
        <v>1957</v>
      </c>
      <c r="C43" s="676" t="s">
        <v>1957</v>
      </c>
      <c r="D43" s="676" t="s">
        <v>1958</v>
      </c>
      <c r="E43" s="2258" t="s">
        <v>1950</v>
      </c>
    </row>
    <row r="44" customFormat="false" ht="12.75" hidden="false" customHeight="true" outlineLevel="0" collapsed="false">
      <c r="A44" s="2253" t="s">
        <v>1734</v>
      </c>
      <c r="B44" s="676" t="s">
        <v>28</v>
      </c>
      <c r="C44" s="676"/>
      <c r="D44" s="676"/>
      <c r="E44" s="2258"/>
    </row>
    <row r="45" customFormat="false" ht="12.75" hidden="false" customHeight="true" outlineLevel="0" collapsed="false">
      <c r="A45" s="2253" t="s">
        <v>1734</v>
      </c>
      <c r="B45" s="676" t="s">
        <v>1959</v>
      </c>
      <c r="C45" s="676" t="s">
        <v>1959</v>
      </c>
      <c r="D45" s="676" t="s">
        <v>1960</v>
      </c>
      <c r="E45" s="2258" t="s">
        <v>1961</v>
      </c>
    </row>
    <row r="46" customFormat="false" ht="12.75" hidden="false" customHeight="true" outlineLevel="0" collapsed="false">
      <c r="A46" s="2253" t="s">
        <v>1722</v>
      </c>
      <c r="B46" s="676" t="s">
        <v>1922</v>
      </c>
      <c r="C46" s="676" t="s">
        <v>1922</v>
      </c>
      <c r="D46" s="676" t="s">
        <v>1923</v>
      </c>
      <c r="E46" s="2258" t="s">
        <v>1924</v>
      </c>
    </row>
    <row r="47" customFormat="false" ht="12.75" hidden="false" customHeight="true" outlineLevel="0" collapsed="false">
      <c r="A47" s="2253" t="s">
        <v>1722</v>
      </c>
      <c r="B47" s="676" t="s">
        <v>1925</v>
      </c>
      <c r="C47" s="676" t="s">
        <v>1925</v>
      </c>
      <c r="D47" s="676" t="s">
        <v>1923</v>
      </c>
      <c r="E47" s="2258" t="s">
        <v>1924</v>
      </c>
    </row>
    <row r="48" customFormat="false" ht="12.75" hidden="false" customHeight="true" outlineLevel="0" collapsed="false">
      <c r="A48" s="2253" t="s">
        <v>1722</v>
      </c>
      <c r="B48" s="676" t="s">
        <v>1926</v>
      </c>
      <c r="C48" s="676" t="s">
        <v>1926</v>
      </c>
      <c r="D48" s="676" t="s">
        <v>1923</v>
      </c>
      <c r="E48" s="2258" t="s">
        <v>1924</v>
      </c>
    </row>
    <row r="49" customFormat="false" ht="12.75" hidden="false" customHeight="true" outlineLevel="0" collapsed="false">
      <c r="A49" s="2253" t="s">
        <v>1722</v>
      </c>
      <c r="B49" s="676" t="s">
        <v>1927</v>
      </c>
      <c r="C49" s="676" t="s">
        <v>1927</v>
      </c>
      <c r="D49" s="676" t="s">
        <v>1928</v>
      </c>
      <c r="E49" s="2258" t="s">
        <v>1929</v>
      </c>
    </row>
    <row r="50" customFormat="false" ht="12.75" hidden="false" customHeight="true" outlineLevel="0" collapsed="false">
      <c r="A50" s="2253" t="s">
        <v>1722</v>
      </c>
      <c r="B50" s="676" t="s">
        <v>1930</v>
      </c>
      <c r="C50" s="676" t="s">
        <v>1930</v>
      </c>
      <c r="D50" s="676" t="s">
        <v>1923</v>
      </c>
      <c r="E50" s="2258" t="s">
        <v>1924</v>
      </c>
    </row>
    <row r="51" customFormat="false" ht="12.75" hidden="false" customHeight="true" outlineLevel="0" collapsed="false">
      <c r="A51" s="2253" t="s">
        <v>1722</v>
      </c>
      <c r="B51" s="676" t="s">
        <v>1934</v>
      </c>
      <c r="C51" s="676" t="s">
        <v>1934</v>
      </c>
      <c r="D51" s="676" t="s">
        <v>1935</v>
      </c>
      <c r="E51" s="2258" t="s">
        <v>1936</v>
      </c>
    </row>
    <row r="52" customFormat="false" ht="12.75" hidden="false" customHeight="true" outlineLevel="0" collapsed="false">
      <c r="A52" s="2253" t="s">
        <v>1722</v>
      </c>
      <c r="B52" s="676" t="s">
        <v>1934</v>
      </c>
      <c r="C52" s="676" t="s">
        <v>1934</v>
      </c>
      <c r="D52" s="676" t="s">
        <v>1935</v>
      </c>
      <c r="E52" s="2258" t="s">
        <v>1936</v>
      </c>
    </row>
    <row r="53" customFormat="false" ht="12.75" hidden="false" customHeight="true" outlineLevel="0" collapsed="false">
      <c r="A53" s="2253" t="s">
        <v>1722</v>
      </c>
      <c r="B53" s="676" t="s">
        <v>1937</v>
      </c>
      <c r="C53" s="676" t="s">
        <v>1937</v>
      </c>
      <c r="D53" s="676" t="s">
        <v>1935</v>
      </c>
      <c r="E53" s="2258" t="s">
        <v>1936</v>
      </c>
    </row>
    <row r="54" customFormat="false" ht="12.75" hidden="false" customHeight="true" outlineLevel="0" collapsed="false">
      <c r="A54" s="2253" t="s">
        <v>1722</v>
      </c>
      <c r="B54" s="676" t="s">
        <v>1937</v>
      </c>
      <c r="C54" s="676" t="s">
        <v>1937</v>
      </c>
      <c r="D54" s="676" t="s">
        <v>1935</v>
      </c>
      <c r="E54" s="2258" t="s">
        <v>1936</v>
      </c>
    </row>
    <row r="55" customFormat="false" ht="12.75" hidden="false" customHeight="true" outlineLevel="0" collapsed="false">
      <c r="A55" s="2253" t="s">
        <v>1722</v>
      </c>
      <c r="B55" s="676" t="s">
        <v>1938</v>
      </c>
      <c r="C55" s="676" t="s">
        <v>1938</v>
      </c>
      <c r="D55" s="676" t="s">
        <v>1935</v>
      </c>
      <c r="E55" s="2258" t="s">
        <v>1936</v>
      </c>
    </row>
    <row r="56" customFormat="false" ht="12.75" hidden="false" customHeight="true" outlineLevel="0" collapsed="false">
      <c r="A56" s="2253" t="s">
        <v>1722</v>
      </c>
      <c r="B56" s="676" t="s">
        <v>1938</v>
      </c>
      <c r="C56" s="676" t="s">
        <v>1938</v>
      </c>
      <c r="D56" s="676" t="s">
        <v>1935</v>
      </c>
      <c r="E56" s="2258" t="s">
        <v>1936</v>
      </c>
    </row>
    <row r="57" customFormat="false" ht="12.75" hidden="false" customHeight="true" outlineLevel="0" collapsed="false">
      <c r="A57" s="2253" t="s">
        <v>1722</v>
      </c>
      <c r="B57" s="676" t="s">
        <v>1962</v>
      </c>
      <c r="C57" s="676" t="s">
        <v>1962</v>
      </c>
      <c r="D57" s="676" t="s">
        <v>1935</v>
      </c>
      <c r="E57" s="2258" t="s">
        <v>1936</v>
      </c>
    </row>
    <row r="58" customFormat="false" ht="12.75" hidden="false" customHeight="true" outlineLevel="0" collapsed="false">
      <c r="A58" s="2253" t="s">
        <v>1722</v>
      </c>
      <c r="B58" s="676" t="s">
        <v>1948</v>
      </c>
      <c r="C58" s="676" t="s">
        <v>1948</v>
      </c>
      <c r="D58" s="676" t="s">
        <v>1949</v>
      </c>
      <c r="E58" s="2258" t="s">
        <v>1950</v>
      </c>
    </row>
    <row r="59" customFormat="false" ht="12.75" hidden="false" customHeight="true" outlineLevel="0" collapsed="false">
      <c r="A59" s="2253" t="s">
        <v>1722</v>
      </c>
      <c r="B59" s="676" t="s">
        <v>1951</v>
      </c>
      <c r="C59" s="676" t="s">
        <v>1951</v>
      </c>
      <c r="D59" s="676" t="s">
        <v>1952</v>
      </c>
      <c r="E59" s="2258" t="s">
        <v>1953</v>
      </c>
    </row>
    <row r="60" customFormat="false" ht="12.75" hidden="false" customHeight="true" outlineLevel="0" collapsed="false">
      <c r="A60" s="2253" t="s">
        <v>1722</v>
      </c>
      <c r="B60" s="676" t="s">
        <v>1954</v>
      </c>
      <c r="C60" s="676" t="s">
        <v>1954</v>
      </c>
      <c r="D60" s="676" t="s">
        <v>1955</v>
      </c>
      <c r="E60" s="2258" t="s">
        <v>1956</v>
      </c>
    </row>
    <row r="61" customFormat="false" ht="12.75" hidden="false" customHeight="true" outlineLevel="0" collapsed="false">
      <c r="A61" s="2253" t="s">
        <v>1722</v>
      </c>
      <c r="B61" s="676" t="s">
        <v>1957</v>
      </c>
      <c r="C61" s="676" t="s">
        <v>1957</v>
      </c>
      <c r="D61" s="676" t="s">
        <v>1958</v>
      </c>
      <c r="E61" s="2258" t="s">
        <v>1950</v>
      </c>
    </row>
    <row r="62" customFormat="false" ht="12.75" hidden="false" customHeight="true" outlineLevel="0" collapsed="false">
      <c r="A62" s="2253" t="s">
        <v>1722</v>
      </c>
      <c r="B62" s="676" t="s">
        <v>1963</v>
      </c>
      <c r="C62" s="676" t="s">
        <v>1963</v>
      </c>
      <c r="D62" s="676" t="s">
        <v>1963</v>
      </c>
      <c r="E62" s="2258" t="s">
        <v>1964</v>
      </c>
    </row>
    <row r="63" customFormat="false" ht="12.75" hidden="false" customHeight="true" outlineLevel="0" collapsed="false">
      <c r="A63" s="2253" t="s">
        <v>1722</v>
      </c>
      <c r="B63" s="676" t="s">
        <v>1959</v>
      </c>
      <c r="C63" s="676" t="s">
        <v>1959</v>
      </c>
      <c r="D63" s="676" t="s">
        <v>1959</v>
      </c>
      <c r="E63" s="2258" t="s">
        <v>1965</v>
      </c>
    </row>
    <row r="64" customFormat="false" ht="12.75" hidden="false" customHeight="true" outlineLevel="0" collapsed="false">
      <c r="A64" s="2253" t="s">
        <v>1725</v>
      </c>
      <c r="B64" s="676" t="s">
        <v>1939</v>
      </c>
      <c r="C64" s="676" t="s">
        <v>1939</v>
      </c>
      <c r="D64" s="676" t="s">
        <v>1940</v>
      </c>
      <c r="E64" s="2258" t="s">
        <v>1941</v>
      </c>
    </row>
    <row r="65" customFormat="false" ht="12.75" hidden="false" customHeight="true" outlineLevel="0" collapsed="false">
      <c r="A65" s="2253" t="s">
        <v>1725</v>
      </c>
      <c r="B65" s="676" t="s">
        <v>1939</v>
      </c>
      <c r="C65" s="676"/>
      <c r="D65" s="676"/>
      <c r="E65" s="2258"/>
    </row>
    <row r="66" customFormat="false" ht="12.75" hidden="false" customHeight="true" outlineLevel="0" collapsed="false">
      <c r="A66" s="2253" t="s">
        <v>1725</v>
      </c>
      <c r="B66" s="676" t="s">
        <v>1966</v>
      </c>
      <c r="C66" s="676" t="s">
        <v>1966</v>
      </c>
      <c r="D66" s="676" t="s">
        <v>1967</v>
      </c>
      <c r="E66" s="2258" t="s">
        <v>1968</v>
      </c>
    </row>
    <row r="67" customFormat="false" ht="12.75" hidden="false" customHeight="true" outlineLevel="0" collapsed="false">
      <c r="A67" s="2253" t="s">
        <v>1725</v>
      </c>
      <c r="B67" s="676" t="s">
        <v>1942</v>
      </c>
      <c r="C67" s="676" t="s">
        <v>1942</v>
      </c>
      <c r="D67" s="676" t="s">
        <v>1943</v>
      </c>
      <c r="E67" s="2258" t="s">
        <v>1944</v>
      </c>
    </row>
    <row r="68" customFormat="false" ht="12.75" hidden="false" customHeight="true" outlineLevel="0" collapsed="false">
      <c r="A68" s="2253" t="s">
        <v>1725</v>
      </c>
      <c r="B68" s="676" t="s">
        <v>1945</v>
      </c>
      <c r="C68" s="676" t="s">
        <v>1945</v>
      </c>
      <c r="D68" s="676" t="s">
        <v>1946</v>
      </c>
      <c r="E68" s="2258" t="s">
        <v>1947</v>
      </c>
    </row>
    <row r="69" customFormat="false" ht="12.75" hidden="false" customHeight="true" outlineLevel="0" collapsed="false">
      <c r="A69" s="2253" t="s">
        <v>1725</v>
      </c>
      <c r="B69" s="676" t="s">
        <v>1948</v>
      </c>
      <c r="C69" s="676" t="s">
        <v>1948</v>
      </c>
      <c r="D69" s="676" t="s">
        <v>1949</v>
      </c>
      <c r="E69" s="2258" t="s">
        <v>1950</v>
      </c>
    </row>
    <row r="70" customFormat="false" ht="12.75" hidden="false" customHeight="true" outlineLevel="0" collapsed="false">
      <c r="A70" s="2253" t="s">
        <v>1725</v>
      </c>
      <c r="B70" s="676" t="s">
        <v>1951</v>
      </c>
      <c r="C70" s="676" t="s">
        <v>1951</v>
      </c>
      <c r="D70" s="676" t="s">
        <v>1952</v>
      </c>
      <c r="E70" s="2258" t="s">
        <v>1953</v>
      </c>
    </row>
    <row r="71" customFormat="false" ht="12.75" hidden="false" customHeight="true" outlineLevel="0" collapsed="false">
      <c r="A71" s="2253" t="s">
        <v>1725</v>
      </c>
      <c r="B71" s="676" t="s">
        <v>1954</v>
      </c>
      <c r="C71" s="676" t="s">
        <v>1954</v>
      </c>
      <c r="D71" s="676" t="s">
        <v>1955</v>
      </c>
      <c r="E71" s="2258" t="s">
        <v>1956</v>
      </c>
    </row>
    <row r="72" customFormat="false" ht="12.75" hidden="false" customHeight="true" outlineLevel="0" collapsed="false">
      <c r="A72" s="2253" t="s">
        <v>1725</v>
      </c>
      <c r="B72" s="676" t="s">
        <v>1957</v>
      </c>
      <c r="C72" s="676" t="s">
        <v>1957</v>
      </c>
      <c r="D72" s="676" t="s">
        <v>1958</v>
      </c>
      <c r="E72" s="2258" t="s">
        <v>1950</v>
      </c>
    </row>
    <row r="73" customFormat="false" ht="12.75" hidden="false" customHeight="true" outlineLevel="0" collapsed="false">
      <c r="A73" s="2253" t="s">
        <v>1725</v>
      </c>
      <c r="B73" s="676" t="s">
        <v>28</v>
      </c>
      <c r="C73" s="676"/>
      <c r="D73" s="676"/>
      <c r="E73" s="2258"/>
    </row>
    <row r="74" customFormat="false" ht="12.75" hidden="false" customHeight="true" outlineLevel="0" collapsed="false">
      <c r="A74" s="2253" t="s">
        <v>1725</v>
      </c>
      <c r="B74" s="676" t="s">
        <v>1959</v>
      </c>
      <c r="C74" s="676" t="s">
        <v>1959</v>
      </c>
      <c r="D74" s="676" t="s">
        <v>1960</v>
      </c>
      <c r="E74" s="2258" t="s">
        <v>1969</v>
      </c>
    </row>
    <row r="75" customFormat="false" ht="12.75" hidden="false" customHeight="true" outlineLevel="0" collapsed="false">
      <c r="A75" s="2253" t="s">
        <v>1725</v>
      </c>
      <c r="B75" s="676" t="s">
        <v>1970</v>
      </c>
      <c r="C75" s="676" t="s">
        <v>1970</v>
      </c>
      <c r="D75" s="676" t="s">
        <v>1970</v>
      </c>
      <c r="E75" s="2258" t="s">
        <v>1971</v>
      </c>
    </row>
    <row r="76" customFormat="false" ht="12.75" hidden="false" customHeight="true" outlineLevel="0" collapsed="false">
      <c r="A76" s="2253" t="s">
        <v>1725</v>
      </c>
      <c r="B76" s="676" t="s">
        <v>1972</v>
      </c>
      <c r="C76" s="676" t="s">
        <v>1972</v>
      </c>
      <c r="D76" s="676" t="s">
        <v>1972</v>
      </c>
      <c r="E76" s="2258" t="s">
        <v>1973</v>
      </c>
    </row>
    <row r="77" customFormat="false" ht="12.75" hidden="false" customHeight="true" outlineLevel="0" collapsed="false">
      <c r="A77" s="2253" t="s">
        <v>1725</v>
      </c>
      <c r="B77" s="676" t="s">
        <v>774</v>
      </c>
      <c r="C77" s="676" t="s">
        <v>1974</v>
      </c>
      <c r="D77" s="676" t="s">
        <v>1975</v>
      </c>
      <c r="E77" s="2258" t="s">
        <v>1976</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7</v>
      </c>
      <c r="B80" s="2259"/>
      <c r="C80" s="2259"/>
      <c r="D80" s="2259"/>
      <c r="E80" s="2259"/>
    </row>
    <row r="81" customFormat="false" ht="18.75" hidden="false" customHeight="true" outlineLevel="0" collapsed="false">
      <c r="A81" s="2260" t="s">
        <v>1978</v>
      </c>
    </row>
    <row r="82" customFormat="false" ht="30" hidden="false" customHeight="true" outlineLevel="0" collapsed="false">
      <c r="A82" s="2259" t="s">
        <v>1979</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80</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81</v>
      </c>
      <c r="B5" s="2249"/>
      <c r="C5" s="2249"/>
      <c r="D5" s="2249"/>
      <c r="E5" s="2249"/>
      <c r="F5" s="2249"/>
      <c r="G5" s="2249"/>
    </row>
    <row r="6" customFormat="false" ht="45" hidden="false" customHeight="true" outlineLevel="0" collapsed="false">
      <c r="A6" s="2250" t="s">
        <v>1865</v>
      </c>
      <c r="B6" s="2251" t="s">
        <v>1982</v>
      </c>
      <c r="C6" s="2251" t="s">
        <v>1983</v>
      </c>
      <c r="D6" s="2251" t="s">
        <v>1984</v>
      </c>
      <c r="E6" s="2251" t="s">
        <v>1985</v>
      </c>
      <c r="F6" s="2251" t="s">
        <v>1986</v>
      </c>
      <c r="G6" s="2237" t="s">
        <v>1907</v>
      </c>
    </row>
    <row r="7" customFormat="false" ht="12" hidden="false" customHeight="true" outlineLevel="0" collapsed="false">
      <c r="A7" s="29"/>
      <c r="B7" s="29"/>
      <c r="C7" s="29"/>
      <c r="D7" s="29"/>
      <c r="E7" s="29"/>
      <c r="F7" s="29"/>
      <c r="G7" s="29"/>
    </row>
    <row r="8" customFormat="false" ht="29.25" hidden="false" customHeight="true" outlineLevel="0" collapsed="false">
      <c r="A8" s="2261" t="s">
        <v>1987</v>
      </c>
      <c r="B8" s="2261"/>
      <c r="C8" s="2261"/>
      <c r="D8" s="2261"/>
      <c r="E8" s="2261"/>
      <c r="F8" s="2261"/>
      <c r="G8" s="2261"/>
    </row>
    <row r="9" customFormat="false" ht="12.75" hidden="false" customHeight="true" outlineLevel="0" collapsed="false"/>
    <row r="10" customFormat="false" ht="12" hidden="false" customHeight="true" outlineLevel="0" collapsed="false">
      <c r="A10" s="2262" t="s">
        <v>1851</v>
      </c>
      <c r="B10" s="2263"/>
      <c r="C10" s="2263"/>
      <c r="D10" s="2263"/>
      <c r="E10" s="2263"/>
      <c r="F10" s="2263"/>
      <c r="G10" s="2264"/>
    </row>
    <row r="11" customFormat="false" ht="33" hidden="false" customHeight="true" outlineLevel="0" collapsed="false">
      <c r="A11" s="2265" t="s">
        <v>1988</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8"/>
    <col collapsed="false" customWidth="true" hidden="false" outlineLevel="0" max="9" min="9" style="1" width="20.99"/>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7" t="s">
        <v>1989</v>
      </c>
      <c r="B1" s="387"/>
      <c r="C1" s="112" t="s">
        <v>1</v>
      </c>
    </row>
    <row r="2" customFormat="false" ht="15.75" hidden="false" customHeight="true" outlineLevel="0" collapsed="false">
      <c r="A2" s="657" t="s">
        <v>1990</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91</v>
      </c>
      <c r="C5" s="2267" t="s">
        <v>1992</v>
      </c>
      <c r="D5" s="2267" t="s">
        <v>1993</v>
      </c>
      <c r="E5" s="2267" t="s">
        <v>1994</v>
      </c>
      <c r="F5" s="2267" t="s">
        <v>1995</v>
      </c>
      <c r="G5" s="2267" t="s">
        <v>1996</v>
      </c>
      <c r="H5" s="2267" t="s">
        <v>1997</v>
      </c>
      <c r="I5" s="2268" t="s">
        <v>1998</v>
      </c>
      <c r="J5" s="14"/>
    </row>
    <row r="6" customFormat="false" ht="12.75" hidden="false" customHeight="true" outlineLevel="0" collapsed="false">
      <c r="A6" s="2266"/>
      <c r="B6" s="2269" t="s">
        <v>13</v>
      </c>
      <c r="C6" s="2269" t="s">
        <v>13</v>
      </c>
      <c r="D6" s="2269" t="s">
        <v>13</v>
      </c>
      <c r="E6" s="2269" t="s">
        <v>13</v>
      </c>
      <c r="F6" s="2269" t="s">
        <v>13</v>
      </c>
      <c r="G6" s="2269" t="s">
        <v>13</v>
      </c>
      <c r="H6" s="2269" t="s">
        <v>13</v>
      </c>
      <c r="I6" s="2270" t="s">
        <v>1422</v>
      </c>
      <c r="J6" s="14"/>
    </row>
    <row r="7" customFormat="false" ht="12.75" hidden="false" customHeight="true" outlineLevel="0" collapsed="false">
      <c r="A7" s="2271" t="s">
        <v>1999</v>
      </c>
      <c r="B7" s="2272" t="n">
        <v>41261.2770623661</v>
      </c>
      <c r="C7" s="2272" t="n">
        <v>43256.4397041717</v>
      </c>
      <c r="D7" s="2272" t="n">
        <v>43439.7133773965</v>
      </c>
      <c r="E7" s="2272" t="n">
        <v>41115.3615304003</v>
      </c>
      <c r="F7" s="2272" t="n">
        <v>40186.6951348292</v>
      </c>
      <c r="G7" s="2272" t="n">
        <v>40902.1745619488</v>
      </c>
      <c r="H7" s="2272" t="n">
        <v>41826.520686423</v>
      </c>
      <c r="I7" s="2273" t="n">
        <v>1.36991306207643</v>
      </c>
      <c r="J7" s="14"/>
    </row>
    <row r="8" customFormat="false" ht="12" hidden="false" customHeight="true" outlineLevel="0" collapsed="false">
      <c r="A8" s="2274" t="s">
        <v>1620</v>
      </c>
      <c r="B8" s="2275" t="n">
        <v>41121.9422012754</v>
      </c>
      <c r="C8" s="2275" t="n">
        <v>43120.4943815329</v>
      </c>
      <c r="D8" s="2275" t="n">
        <v>43306.98367462</v>
      </c>
      <c r="E8" s="2275" t="n">
        <v>40985.303653087</v>
      </c>
      <c r="F8" s="2275" t="n">
        <v>40064.3665978685</v>
      </c>
      <c r="G8" s="2275" t="n">
        <v>40781.8954420572</v>
      </c>
      <c r="H8" s="2275" t="n">
        <v>41697.2463062373</v>
      </c>
      <c r="I8" s="2276" t="n">
        <v>1.39901977913887</v>
      </c>
      <c r="J8" s="14"/>
    </row>
    <row r="9" customFormat="false" ht="12" hidden="false" customHeight="true" outlineLevel="0" collapsed="false">
      <c r="A9" s="2277" t="s">
        <v>1547</v>
      </c>
      <c r="B9" s="592" t="n">
        <v>2492.77917011634</v>
      </c>
      <c r="C9" s="592" t="n">
        <v>2772.48692878209</v>
      </c>
      <c r="D9" s="592" t="n">
        <v>2853.91221114778</v>
      </c>
      <c r="E9" s="592" t="n">
        <v>2504.69922374155</v>
      </c>
      <c r="F9" s="592" t="n">
        <v>2526.8294489901</v>
      </c>
      <c r="G9" s="592" t="n">
        <v>2553.046377491</v>
      </c>
      <c r="H9" s="592" t="n">
        <v>2757.98267338334</v>
      </c>
      <c r="I9" s="592" t="n">
        <v>10.6388687151386</v>
      </c>
      <c r="J9" s="14"/>
    </row>
    <row r="10" customFormat="false" ht="12" hidden="false" customHeight="true" outlineLevel="0" collapsed="false">
      <c r="A10" s="2278" t="s">
        <v>1621</v>
      </c>
      <c r="B10" s="592" t="n">
        <v>6028.60811622689</v>
      </c>
      <c r="C10" s="592" t="n">
        <v>5927.84777368121</v>
      </c>
      <c r="D10" s="592" t="n">
        <v>5780.11147274064</v>
      </c>
      <c r="E10" s="592" t="n">
        <v>5580.96126462006</v>
      </c>
      <c r="F10" s="592" t="n">
        <v>5600.07550240871</v>
      </c>
      <c r="G10" s="592" t="n">
        <v>5520.12074850152</v>
      </c>
      <c r="H10" s="592" t="n">
        <v>5442.23872407346</v>
      </c>
      <c r="I10" s="592" t="n">
        <v>-9.72644731335465</v>
      </c>
      <c r="J10" s="14"/>
    </row>
    <row r="11" customFormat="false" ht="12" hidden="false" customHeight="true" outlineLevel="0" collapsed="false">
      <c r="A11" s="2277" t="s">
        <v>1549</v>
      </c>
      <c r="B11" s="592" t="n">
        <v>14403.9910229212</v>
      </c>
      <c r="C11" s="592" t="n">
        <v>14866.1045672792</v>
      </c>
      <c r="D11" s="592" t="n">
        <v>15164.3919852486</v>
      </c>
      <c r="E11" s="592" t="n">
        <v>14092.7523058814</v>
      </c>
      <c r="F11" s="592" t="n">
        <v>14261.2657631073</v>
      </c>
      <c r="G11" s="592" t="n">
        <v>13927.8009959388</v>
      </c>
      <c r="H11" s="592" t="n">
        <v>13962.7812955069</v>
      </c>
      <c r="I11" s="592" t="n">
        <v>-3.0631074867528</v>
      </c>
      <c r="J11" s="14"/>
    </row>
    <row r="12" customFormat="false" ht="12" hidden="false" customHeight="true" outlineLevel="0" collapsed="false">
      <c r="A12" s="2277" t="s">
        <v>1550</v>
      </c>
      <c r="B12" s="592" t="n">
        <v>17683.564286569</v>
      </c>
      <c r="C12" s="592" t="n">
        <v>19022.325828774</v>
      </c>
      <c r="D12" s="592" t="n">
        <v>18958.1222024622</v>
      </c>
      <c r="E12" s="592" t="n">
        <v>18237.7365405293</v>
      </c>
      <c r="F12" s="592" t="n">
        <v>17088.3275613649</v>
      </c>
      <c r="G12" s="592" t="n">
        <v>18174.3730811978</v>
      </c>
      <c r="H12" s="592" t="n">
        <v>18916.8687230537</v>
      </c>
      <c r="I12" s="592" t="n">
        <v>6.97429780839725</v>
      </c>
      <c r="J12" s="14"/>
    </row>
    <row r="13" customFormat="false" ht="12" hidden="false" customHeight="true" outlineLevel="0" collapsed="false">
      <c r="A13" s="2277" t="s">
        <v>1551</v>
      </c>
      <c r="B13" s="592" t="n">
        <v>512.999605441982</v>
      </c>
      <c r="C13" s="592" t="n">
        <v>531.729283016362</v>
      </c>
      <c r="D13" s="592" t="n">
        <v>550.445803020849</v>
      </c>
      <c r="E13" s="592" t="n">
        <v>569.154318314729</v>
      </c>
      <c r="F13" s="592" t="n">
        <v>587.868321997556</v>
      </c>
      <c r="G13" s="592" t="n">
        <v>606.554238928026</v>
      </c>
      <c r="H13" s="592" t="n">
        <v>617.374890219976</v>
      </c>
      <c r="I13" s="592" t="n">
        <v>20.3460750594668</v>
      </c>
      <c r="J13" s="14"/>
    </row>
    <row r="14" customFormat="false" ht="12" hidden="false" customHeight="true" outlineLevel="0" collapsed="false">
      <c r="A14" s="2274" t="s">
        <v>46</v>
      </c>
      <c r="B14" s="2275" t="n">
        <v>139.334861090759</v>
      </c>
      <c r="C14" s="2275" t="n">
        <v>135.945322638809</v>
      </c>
      <c r="D14" s="2275" t="n">
        <v>132.729702776432</v>
      </c>
      <c r="E14" s="2275" t="n">
        <v>130.057877313249</v>
      </c>
      <c r="F14" s="2275" t="n">
        <v>122.328536960747</v>
      </c>
      <c r="G14" s="2275" t="n">
        <v>120.2791198916</v>
      </c>
      <c r="H14" s="2275" t="n">
        <v>129.274380185738</v>
      </c>
      <c r="I14" s="2276" t="n">
        <v>-7.22036167134646</v>
      </c>
      <c r="J14" s="14"/>
    </row>
    <row r="15" customFormat="false" ht="12" hidden="false" customHeight="true" outlineLevel="0" collapsed="false">
      <c r="A15" s="2277" t="s">
        <v>47</v>
      </c>
      <c r="B15" s="590" t="s">
        <v>20</v>
      </c>
      <c r="C15" s="590" t="s">
        <v>20</v>
      </c>
      <c r="D15" s="590" t="s">
        <v>20</v>
      </c>
      <c r="E15" s="590" t="s">
        <v>20</v>
      </c>
      <c r="F15" s="590" t="s">
        <v>20</v>
      </c>
      <c r="G15" s="590" t="s">
        <v>20</v>
      </c>
      <c r="H15" s="590" t="s">
        <v>20</v>
      </c>
      <c r="I15" s="592" t="n">
        <v>0</v>
      </c>
      <c r="J15" s="14"/>
    </row>
    <row r="16" customFormat="false" ht="12.75" hidden="false" customHeight="true" outlineLevel="0" collapsed="false">
      <c r="A16" s="2277" t="s">
        <v>1552</v>
      </c>
      <c r="B16" s="2279" t="n">
        <v>139.334861090759</v>
      </c>
      <c r="C16" s="2279" t="n">
        <v>135.945322638809</v>
      </c>
      <c r="D16" s="2279" t="n">
        <v>132.729702776432</v>
      </c>
      <c r="E16" s="2279" t="n">
        <v>130.057877313249</v>
      </c>
      <c r="F16" s="2279" t="n">
        <v>122.328536960747</v>
      </c>
      <c r="G16" s="2279" t="n">
        <v>120.2791198916</v>
      </c>
      <c r="H16" s="2279" t="n">
        <v>129.274380185738</v>
      </c>
      <c r="I16" s="2279" t="n">
        <v>-7.22036167134646</v>
      </c>
      <c r="J16" s="14"/>
    </row>
    <row r="17" customFormat="false" ht="12" hidden="false" customHeight="true" outlineLevel="0" collapsed="false">
      <c r="A17" s="2280" t="s">
        <v>2000</v>
      </c>
      <c r="B17" s="2281" t="n">
        <v>2831.331056024</v>
      </c>
      <c r="C17" s="2281" t="n">
        <v>2500.28368863927</v>
      </c>
      <c r="D17" s="2281" t="n">
        <v>2362.23709064655</v>
      </c>
      <c r="E17" s="2281" t="n">
        <v>2117.34835976582</v>
      </c>
      <c r="F17" s="2281" t="n">
        <v>2282.57747130909</v>
      </c>
      <c r="G17" s="2281" t="n">
        <v>2108.40039262836</v>
      </c>
      <c r="H17" s="2281" t="n">
        <v>1925.17424157164</v>
      </c>
      <c r="I17" s="2282" t="n">
        <v>-32.0046224380721</v>
      </c>
      <c r="J17" s="14"/>
    </row>
    <row r="18" customFormat="false" ht="12" hidden="false" customHeight="true" outlineLevel="0" collapsed="false">
      <c r="A18" s="2274" t="s">
        <v>418</v>
      </c>
      <c r="B18" s="592" t="n">
        <v>2564.981856024</v>
      </c>
      <c r="C18" s="592" t="n">
        <v>2237.10228863927</v>
      </c>
      <c r="D18" s="592" t="n">
        <v>2100.16239064655</v>
      </c>
      <c r="E18" s="592" t="n">
        <v>1914.10045976582</v>
      </c>
      <c r="F18" s="592" t="n">
        <v>2103.26147130909</v>
      </c>
      <c r="G18" s="592" t="n">
        <v>1985.63679262836</v>
      </c>
      <c r="H18" s="592" t="n">
        <v>1791.28604157164</v>
      </c>
      <c r="I18" s="592" t="n">
        <v>-30.1637928796764</v>
      </c>
      <c r="J18" s="14"/>
    </row>
    <row r="19" customFormat="false" ht="12" hidden="false" customHeight="true" outlineLevel="0" collapsed="false">
      <c r="A19" s="2274" t="s">
        <v>427</v>
      </c>
      <c r="B19" s="592" t="n">
        <v>13.6</v>
      </c>
      <c r="C19" s="592" t="n">
        <v>13.932</v>
      </c>
      <c r="D19" s="592" t="n">
        <v>14.264</v>
      </c>
      <c r="E19" s="592" t="n">
        <v>14.596</v>
      </c>
      <c r="F19" s="592" t="n">
        <v>14.928</v>
      </c>
      <c r="G19" s="592" t="n">
        <v>15.26</v>
      </c>
      <c r="H19" s="592" t="n">
        <v>15.26</v>
      </c>
      <c r="I19" s="592" t="n">
        <v>12.2058823529412</v>
      </c>
      <c r="J19" s="14"/>
    </row>
    <row r="20" customFormat="false" ht="12" hidden="false" customHeight="true" outlineLevel="0" collapsed="false">
      <c r="A20" s="2274" t="s">
        <v>439</v>
      </c>
      <c r="B20" s="592" t="n">
        <v>251.7092</v>
      </c>
      <c r="C20" s="592" t="n">
        <v>248.2014</v>
      </c>
      <c r="D20" s="592" t="n">
        <v>246.7547</v>
      </c>
      <c r="E20" s="592" t="n">
        <v>187.5879</v>
      </c>
      <c r="F20" s="592" t="n">
        <v>163.316</v>
      </c>
      <c r="G20" s="592" t="n">
        <v>106.4236</v>
      </c>
      <c r="H20" s="592" t="n">
        <v>118.0282</v>
      </c>
      <c r="I20" s="592" t="n">
        <v>-53.1093023218857</v>
      </c>
      <c r="J20" s="14"/>
    </row>
    <row r="21" customFormat="false" ht="12" hidden="false" customHeight="true" outlineLevel="0" collapsed="false">
      <c r="A21" s="2274" t="s">
        <v>448</v>
      </c>
      <c r="B21" s="590" t="s">
        <v>20</v>
      </c>
      <c r="C21" s="590" t="s">
        <v>20</v>
      </c>
      <c r="D21" s="590" t="s">
        <v>20</v>
      </c>
      <c r="E21" s="590" t="s">
        <v>20</v>
      </c>
      <c r="F21" s="590" t="s">
        <v>20</v>
      </c>
      <c r="G21" s="590" t="s">
        <v>20</v>
      </c>
      <c r="H21" s="590" t="s">
        <v>20</v>
      </c>
      <c r="I21" s="592" t="n">
        <v>0</v>
      </c>
      <c r="J21" s="14"/>
    </row>
    <row r="22" customFormat="false" ht="13.5" hidden="false" customHeight="true" outlineLevel="0" collapsed="false">
      <c r="A22" s="2274" t="s">
        <v>2001</v>
      </c>
      <c r="B22" s="679"/>
      <c r="C22" s="679"/>
      <c r="D22" s="679"/>
      <c r="E22" s="679"/>
      <c r="F22" s="679"/>
      <c r="G22" s="679"/>
      <c r="H22" s="679"/>
      <c r="I22" s="679"/>
      <c r="J22" s="14"/>
    </row>
    <row r="23" customFormat="false" ht="13.5" hidden="false" customHeight="true" outlineLevel="0" collapsed="false">
      <c r="A23" s="2274" t="s">
        <v>2002</v>
      </c>
      <c r="B23" s="679"/>
      <c r="C23" s="679"/>
      <c r="D23" s="679"/>
      <c r="E23" s="679"/>
      <c r="F23" s="679"/>
      <c r="G23" s="679"/>
      <c r="H23" s="679"/>
      <c r="I23" s="679"/>
      <c r="J23" s="14"/>
    </row>
    <row r="24" customFormat="false" ht="12.75" hidden="false" customHeight="true" outlineLevel="0" collapsed="false">
      <c r="A24" s="2274" t="s">
        <v>1558</v>
      </c>
      <c r="B24" s="2279" t="n">
        <v>1.04</v>
      </c>
      <c r="C24" s="2279" t="n">
        <v>1.048</v>
      </c>
      <c r="D24" s="2279" t="n">
        <v>1.056</v>
      </c>
      <c r="E24" s="2279" t="n">
        <v>1.064</v>
      </c>
      <c r="F24" s="2279" t="n">
        <v>1.072</v>
      </c>
      <c r="G24" s="2279" t="n">
        <v>1.08</v>
      </c>
      <c r="H24" s="2279" t="n">
        <v>0.6</v>
      </c>
      <c r="I24" s="2279" t="n">
        <v>-42.3076923076923</v>
      </c>
      <c r="J24" s="14"/>
    </row>
    <row r="25" customFormat="false" ht="12.75" hidden="false" customHeight="true" outlineLevel="0" collapsed="false">
      <c r="A25" s="2283" t="s">
        <v>2003</v>
      </c>
      <c r="B25" s="2279" t="n">
        <v>357.007051647</v>
      </c>
      <c r="C25" s="2279" t="n">
        <v>339.0217425522</v>
      </c>
      <c r="D25" s="2279" t="n">
        <v>323.4036640736</v>
      </c>
      <c r="E25" s="2279" t="n">
        <v>304.1611377624</v>
      </c>
      <c r="F25" s="2279" t="n">
        <v>294.046271642</v>
      </c>
      <c r="G25" s="2279" t="n">
        <v>281.16271884</v>
      </c>
      <c r="H25" s="2279" t="n">
        <v>265.2581445176</v>
      </c>
      <c r="I25" s="2279" t="n">
        <v>-25.6994663567932</v>
      </c>
      <c r="J25" s="14"/>
    </row>
    <row r="26" customFormat="false" ht="12" hidden="false" customHeight="true" outlineLevel="0" collapsed="false">
      <c r="A26" s="2280" t="s">
        <v>1567</v>
      </c>
      <c r="B26" s="679"/>
      <c r="C26" s="679"/>
      <c r="D26" s="679"/>
      <c r="E26" s="679"/>
      <c r="F26" s="679"/>
      <c r="G26" s="679"/>
      <c r="H26" s="679"/>
      <c r="I26" s="679"/>
      <c r="J26" s="14"/>
    </row>
    <row r="27" customFormat="false" ht="12" hidden="false" customHeight="true" outlineLevel="0" collapsed="false">
      <c r="A27" s="2274" t="s">
        <v>1568</v>
      </c>
      <c r="B27" s="679"/>
      <c r="C27" s="679"/>
      <c r="D27" s="679"/>
      <c r="E27" s="679"/>
      <c r="F27" s="679"/>
      <c r="G27" s="679"/>
      <c r="H27" s="679"/>
      <c r="I27" s="679"/>
      <c r="J27" s="14"/>
    </row>
    <row r="28" customFormat="false" ht="12" hidden="false" customHeight="true" outlineLevel="0" collapsed="false">
      <c r="A28" s="2274" t="s">
        <v>754</v>
      </c>
      <c r="B28" s="679"/>
      <c r="C28" s="679"/>
      <c r="D28" s="679"/>
      <c r="E28" s="679"/>
      <c r="F28" s="679"/>
      <c r="G28" s="679"/>
      <c r="H28" s="679"/>
      <c r="I28" s="679"/>
      <c r="J28" s="14"/>
    </row>
    <row r="29" customFormat="false" ht="12" hidden="false" customHeight="true" outlineLevel="0" collapsed="false">
      <c r="A29" s="2274" t="s">
        <v>764</v>
      </c>
      <c r="B29" s="679"/>
      <c r="C29" s="679"/>
      <c r="D29" s="679"/>
      <c r="E29" s="679"/>
      <c r="F29" s="679"/>
      <c r="G29" s="679"/>
      <c r="H29" s="679"/>
      <c r="I29" s="679"/>
      <c r="J29" s="14"/>
    </row>
    <row r="30" customFormat="false" ht="13.5" hidden="false" customHeight="true" outlineLevel="0" collapsed="false">
      <c r="A30" s="2274" t="s">
        <v>2004</v>
      </c>
      <c r="B30" s="679"/>
      <c r="C30" s="679"/>
      <c r="D30" s="679"/>
      <c r="E30" s="679"/>
      <c r="F30" s="679"/>
      <c r="G30" s="679"/>
      <c r="H30" s="679"/>
      <c r="I30" s="679"/>
      <c r="J30" s="14"/>
    </row>
    <row r="31" customFormat="false" ht="12" hidden="false" customHeight="true" outlineLevel="0" collapsed="false">
      <c r="A31" s="2274" t="s">
        <v>775</v>
      </c>
      <c r="B31" s="679"/>
      <c r="C31" s="679"/>
      <c r="D31" s="679"/>
      <c r="E31" s="679"/>
      <c r="F31" s="679"/>
      <c r="G31" s="679"/>
      <c r="H31" s="679"/>
      <c r="I31" s="679"/>
      <c r="J31" s="14"/>
    </row>
    <row r="32" customFormat="false" ht="12" hidden="false" customHeight="true" outlineLevel="0" collapsed="false">
      <c r="A32" s="2274" t="s">
        <v>1570</v>
      </c>
      <c r="B32" s="679"/>
      <c r="C32" s="679"/>
      <c r="D32" s="679"/>
      <c r="E32" s="679"/>
      <c r="F32" s="679"/>
      <c r="G32" s="679"/>
      <c r="H32" s="679"/>
      <c r="I32" s="679"/>
      <c r="J32" s="14"/>
    </row>
    <row r="33" customFormat="false" ht="12.75" hidden="false" customHeight="true" outlineLevel="0" collapsed="false">
      <c r="A33" s="2284" t="s">
        <v>1558</v>
      </c>
      <c r="B33" s="679"/>
      <c r="C33" s="679"/>
      <c r="D33" s="679"/>
      <c r="E33" s="679"/>
      <c r="F33" s="679"/>
      <c r="G33" s="679"/>
      <c r="H33" s="679"/>
      <c r="I33" s="679"/>
      <c r="J33" s="14"/>
    </row>
    <row r="34" customFormat="false" ht="14.25" hidden="false" customHeight="true" outlineLevel="0" collapsed="false">
      <c r="A34" s="2280" t="s">
        <v>2005</v>
      </c>
      <c r="B34" s="2285" t="n">
        <v>-1710.70480334234</v>
      </c>
      <c r="C34" s="2285" t="n">
        <v>1160.500357456</v>
      </c>
      <c r="D34" s="2285" t="n">
        <v>645.285604263662</v>
      </c>
      <c r="E34" s="2285" t="n">
        <v>-3723.73786084667</v>
      </c>
      <c r="F34" s="2285" t="n">
        <v>-3864.575986865</v>
      </c>
      <c r="G34" s="2285" t="n">
        <v>-3212.20548083967</v>
      </c>
      <c r="H34" s="2285" t="n">
        <v>-2431.26406462134</v>
      </c>
      <c r="I34" s="2286" t="n">
        <v>42.1206078261536</v>
      </c>
      <c r="J34" s="14"/>
    </row>
    <row r="35" customFormat="false" ht="12" hidden="false" customHeight="true" outlineLevel="0" collapsed="false">
      <c r="A35" s="1684" t="s">
        <v>1068</v>
      </c>
      <c r="B35" s="592" t="n">
        <v>-3552.31428885667</v>
      </c>
      <c r="C35" s="592" t="n">
        <v>-679.726183818002</v>
      </c>
      <c r="D35" s="592" t="n">
        <v>-1200.52277418334</v>
      </c>
      <c r="E35" s="592" t="n">
        <v>-5219.52351117267</v>
      </c>
      <c r="F35" s="592" t="n">
        <v>-5290.70986095667</v>
      </c>
      <c r="G35" s="592" t="n">
        <v>-4653.68640605367</v>
      </c>
      <c r="H35" s="592" t="n">
        <v>-3865.31883835167</v>
      </c>
      <c r="I35" s="592" t="n">
        <v>8.81128537744733</v>
      </c>
      <c r="J35" s="14"/>
    </row>
    <row r="36" customFormat="false" ht="12" hidden="false" customHeight="true" outlineLevel="0" collapsed="false">
      <c r="A36" s="1684" t="s">
        <v>1071</v>
      </c>
      <c r="B36" s="592" t="n">
        <v>515.718552492</v>
      </c>
      <c r="C36" s="592" t="n">
        <v>515.770878036334</v>
      </c>
      <c r="D36" s="592" t="n">
        <v>515.424265359667</v>
      </c>
      <c r="E36" s="592" t="n">
        <v>563.141427728001</v>
      </c>
      <c r="F36" s="592" t="n">
        <v>610.143079923667</v>
      </c>
      <c r="G36" s="592" t="n">
        <v>609.308830302334</v>
      </c>
      <c r="H36" s="592" t="n">
        <v>608.468021674334</v>
      </c>
      <c r="I36" s="592" t="n">
        <v>17.9845128188932</v>
      </c>
      <c r="J36" s="14"/>
    </row>
    <row r="37" customFormat="false" ht="12" hidden="false" customHeight="true" outlineLevel="0" collapsed="false">
      <c r="A37" s="1684" t="s">
        <v>1074</v>
      </c>
      <c r="B37" s="592" t="n">
        <v>670.409306383667</v>
      </c>
      <c r="C37" s="592" t="n">
        <v>672.773368292667</v>
      </c>
      <c r="D37" s="592" t="n">
        <v>678.554561135001</v>
      </c>
      <c r="E37" s="592" t="n">
        <v>478.315694336334</v>
      </c>
      <c r="F37" s="592" t="n">
        <v>371.939111243334</v>
      </c>
      <c r="G37" s="592" t="n">
        <v>385.190747714667</v>
      </c>
      <c r="H37" s="592" t="n">
        <v>379.930105437667</v>
      </c>
      <c r="I37" s="592" t="n">
        <v>-43.3286349369026</v>
      </c>
      <c r="J37" s="14"/>
    </row>
    <row r="38" customFormat="false" ht="12" hidden="false" customHeight="true" outlineLevel="0" collapsed="false">
      <c r="A38" s="1684" t="s">
        <v>1077</v>
      </c>
      <c r="B38" s="592" t="n">
        <v>38.7866168836667</v>
      </c>
      <c r="C38" s="592" t="n">
        <v>37.4188234566668</v>
      </c>
      <c r="D38" s="592" t="n">
        <v>38.3046463030001</v>
      </c>
      <c r="E38" s="592" t="n">
        <v>30.5512279306667</v>
      </c>
      <c r="F38" s="592" t="n">
        <v>26.3260141503334</v>
      </c>
      <c r="G38" s="592" t="n">
        <v>26.8827024216667</v>
      </c>
      <c r="H38" s="592" t="n">
        <v>26.763226226</v>
      </c>
      <c r="I38" s="592" t="n">
        <v>-30.9988125381717</v>
      </c>
      <c r="J38" s="14"/>
    </row>
    <row r="39" customFormat="false" ht="12" hidden="false" customHeight="true" outlineLevel="0" collapsed="false">
      <c r="A39" s="1684" t="s">
        <v>1573</v>
      </c>
      <c r="B39" s="592" t="n">
        <v>460.392766335334</v>
      </c>
      <c r="C39" s="592" t="n">
        <v>457.359802078667</v>
      </c>
      <c r="D39" s="592" t="n">
        <v>456.762074706667</v>
      </c>
      <c r="E39" s="592" t="n">
        <v>305.026386320334</v>
      </c>
      <c r="F39" s="592" t="n">
        <v>287.651126066334</v>
      </c>
      <c r="G39" s="592" t="n">
        <v>289.824757361334</v>
      </c>
      <c r="H39" s="592" t="n">
        <v>288.570189545</v>
      </c>
      <c r="I39" s="592" t="n">
        <v>-37.3208680401343</v>
      </c>
      <c r="J39" s="14"/>
    </row>
    <row r="40" customFormat="false" ht="13.5" hidden="false" customHeight="true" outlineLevel="0" collapsed="false">
      <c r="A40" s="1684" t="s">
        <v>1084</v>
      </c>
      <c r="B40" s="592" t="n">
        <v>156.302243419667</v>
      </c>
      <c r="C40" s="592" t="n">
        <v>156.903669409667</v>
      </c>
      <c r="D40" s="592" t="n">
        <v>156.762830942667</v>
      </c>
      <c r="E40" s="592" t="n">
        <v>118.750914010667</v>
      </c>
      <c r="F40" s="592" t="n">
        <v>130.074542708</v>
      </c>
      <c r="G40" s="592" t="n">
        <v>130.273887414</v>
      </c>
      <c r="H40" s="592" t="n">
        <v>130.323230847333</v>
      </c>
      <c r="I40" s="592" t="n">
        <v>-16.6210106803017</v>
      </c>
      <c r="J40" s="14"/>
    </row>
    <row r="41" customFormat="false" ht="12.75" hidden="false" customHeight="true" outlineLevel="0" collapsed="false">
      <c r="A41" s="2287" t="s">
        <v>1574</v>
      </c>
      <c r="B41" s="2288" t="s">
        <v>20</v>
      </c>
      <c r="C41" s="2288" t="s">
        <v>20</v>
      </c>
      <c r="D41" s="2288" t="s">
        <v>20</v>
      </c>
      <c r="E41" s="2288" t="s">
        <v>20</v>
      </c>
      <c r="F41" s="2288" t="s">
        <v>20</v>
      </c>
      <c r="G41" s="2288" t="s">
        <v>20</v>
      </c>
      <c r="H41" s="2288" t="s">
        <v>20</v>
      </c>
      <c r="I41" s="2288" t="n">
        <v>0</v>
      </c>
      <c r="J41" s="14"/>
    </row>
    <row r="42" customFormat="false" ht="12" hidden="false" customHeight="true" outlineLevel="0" collapsed="false">
      <c r="A42" s="2283" t="s">
        <v>1575</v>
      </c>
      <c r="B42" s="2281" t="n">
        <v>61.995</v>
      </c>
      <c r="C42" s="2281" t="n">
        <v>59.3057142857143</v>
      </c>
      <c r="D42" s="2281" t="n">
        <v>60.3368571428571</v>
      </c>
      <c r="E42" s="2281" t="n">
        <v>54.4236428571428</v>
      </c>
      <c r="F42" s="2281" t="n">
        <v>41.853</v>
      </c>
      <c r="G42" s="2281" t="n">
        <v>36.831</v>
      </c>
      <c r="H42" s="2281" t="n">
        <v>33.8169428571429</v>
      </c>
      <c r="I42" s="2282" t="n">
        <v>-45.4521447582178</v>
      </c>
      <c r="J42" s="14"/>
    </row>
    <row r="43" customFormat="false" ht="12" hidden="false" customHeight="true" outlineLevel="0" collapsed="false">
      <c r="A43" s="2274" t="s">
        <v>1382</v>
      </c>
      <c r="B43" s="592" t="n">
        <v>9.129</v>
      </c>
      <c r="C43" s="592" t="n">
        <v>10.7014285714286</v>
      </c>
      <c r="D43" s="592" t="n">
        <v>15.9942857142857</v>
      </c>
      <c r="E43" s="592" t="n">
        <v>14.3427857142857</v>
      </c>
      <c r="F43" s="592" t="n">
        <v>6.03385714285714</v>
      </c>
      <c r="G43" s="592" t="n">
        <v>5.27357142857143</v>
      </c>
      <c r="H43" s="592" t="n">
        <v>4.57122857142857</v>
      </c>
      <c r="I43" s="592" t="n">
        <v>-49.9262945401624</v>
      </c>
      <c r="J43" s="14"/>
    </row>
    <row r="44" customFormat="false" ht="12" hidden="false" customHeight="true" outlineLevel="0" collapsed="false">
      <c r="A44" s="2274" t="s">
        <v>1577</v>
      </c>
      <c r="B44" s="679"/>
      <c r="C44" s="679"/>
      <c r="D44" s="679"/>
      <c r="E44" s="679"/>
      <c r="F44" s="679"/>
      <c r="G44" s="679"/>
      <c r="H44" s="679"/>
      <c r="I44" s="679"/>
      <c r="J44" s="14"/>
    </row>
    <row r="45" customFormat="false" ht="12" hidden="false" customHeight="true" outlineLevel="0" collapsed="false">
      <c r="A45" s="2274" t="s">
        <v>1578</v>
      </c>
      <c r="B45" s="592" t="n">
        <v>52.866</v>
      </c>
      <c r="C45" s="592" t="n">
        <v>48.6042857142857</v>
      </c>
      <c r="D45" s="592" t="n">
        <v>44.3425714285714</v>
      </c>
      <c r="E45" s="592" t="n">
        <v>40.0808571428571</v>
      </c>
      <c r="F45" s="592" t="n">
        <v>35.8191428571429</v>
      </c>
      <c r="G45" s="592" t="n">
        <v>31.5574285714286</v>
      </c>
      <c r="H45" s="592" t="n">
        <v>29.2457142857143</v>
      </c>
      <c r="I45" s="592" t="n">
        <v>-44.6795401851581</v>
      </c>
      <c r="J45" s="14"/>
    </row>
    <row r="46" customFormat="false" ht="12.75" hidden="false" customHeight="true" outlineLevel="0" collapsed="false">
      <c r="A46" s="2274" t="s">
        <v>703</v>
      </c>
      <c r="B46" s="2289" t="s">
        <v>20</v>
      </c>
      <c r="C46" s="2289" t="s">
        <v>20</v>
      </c>
      <c r="D46" s="2289" t="s">
        <v>20</v>
      </c>
      <c r="E46" s="2289" t="s">
        <v>20</v>
      </c>
      <c r="F46" s="2289" t="s">
        <v>20</v>
      </c>
      <c r="G46" s="2289" t="s">
        <v>20</v>
      </c>
      <c r="H46" s="2289" t="s">
        <v>20</v>
      </c>
      <c r="I46" s="2279" t="n">
        <v>0</v>
      </c>
      <c r="J46" s="14"/>
    </row>
    <row r="47" customFormat="false" ht="12" hidden="false" customHeight="true" outlineLevel="0" collapsed="false">
      <c r="A47" s="2290" t="s">
        <v>2006</v>
      </c>
      <c r="B47" s="2281" t="s">
        <v>20</v>
      </c>
      <c r="C47" s="2281" t="s">
        <v>20</v>
      </c>
      <c r="D47" s="2281" t="s">
        <v>20</v>
      </c>
      <c r="E47" s="2281" t="s">
        <v>20</v>
      </c>
      <c r="F47" s="2281" t="s">
        <v>20</v>
      </c>
      <c r="G47" s="2281" t="s">
        <v>20</v>
      </c>
      <c r="H47" s="2281" t="s">
        <v>20</v>
      </c>
      <c r="I47" s="2282" t="n">
        <v>0</v>
      </c>
      <c r="J47" s="14"/>
    </row>
    <row r="48" customFormat="false" ht="12.75" hidden="false" customHeight="true" outlineLevel="0" collapsed="false">
      <c r="A48" s="2291"/>
      <c r="B48" s="2289"/>
      <c r="C48" s="2289"/>
      <c r="D48" s="2289"/>
      <c r="E48" s="2289"/>
      <c r="F48" s="2289"/>
      <c r="G48" s="2289"/>
      <c r="H48" s="2289"/>
      <c r="I48" s="2289"/>
      <c r="J48" s="14"/>
    </row>
    <row r="49" customFormat="false" ht="18" hidden="false" customHeight="true" outlineLevel="0" collapsed="false">
      <c r="A49" s="2290" t="s">
        <v>2007</v>
      </c>
      <c r="B49" s="2292" t="n">
        <v>42800.9053666948</v>
      </c>
      <c r="C49" s="2292" t="n">
        <v>47315.5512071049</v>
      </c>
      <c r="D49" s="2292" t="n">
        <v>46830.9765935232</v>
      </c>
      <c r="E49" s="2292" t="n">
        <v>39867.556809939</v>
      </c>
      <c r="F49" s="2292" t="n">
        <v>38940.5958909153</v>
      </c>
      <c r="G49" s="2292" t="n">
        <v>40116.3631925775</v>
      </c>
      <c r="H49" s="2292" t="n">
        <v>41619.505950748</v>
      </c>
      <c r="I49" s="2293" t="n">
        <v>-2.76022062109486</v>
      </c>
      <c r="J49" s="14"/>
    </row>
    <row r="50" customFormat="false" ht="16.5" hidden="false" customHeight="true" outlineLevel="0" collapsed="false">
      <c r="A50" s="2290" t="s">
        <v>2008</v>
      </c>
      <c r="B50" s="2292" t="n">
        <v>44511.6101700371</v>
      </c>
      <c r="C50" s="2292" t="n">
        <v>46155.0508496489</v>
      </c>
      <c r="D50" s="2292" t="n">
        <v>46185.6909892595</v>
      </c>
      <c r="E50" s="2292" t="n">
        <v>43591.2946707857</v>
      </c>
      <c r="F50" s="2292" t="n">
        <v>42805.1718777803</v>
      </c>
      <c r="G50" s="2292" t="n">
        <v>43328.5686734172</v>
      </c>
      <c r="H50" s="2292" t="n">
        <v>44050.7700153694</v>
      </c>
      <c r="I50" s="2293" t="n">
        <v>-1.03532573390911</v>
      </c>
      <c r="J50" s="14"/>
    </row>
    <row r="51" customFormat="false" ht="12.75" hidden="false" customHeight="true" outlineLevel="0" collapsed="false">
      <c r="A51" s="2294"/>
      <c r="B51" s="2289"/>
      <c r="C51" s="2289"/>
      <c r="D51" s="2289"/>
      <c r="E51" s="2289"/>
      <c r="F51" s="2289"/>
      <c r="G51" s="2289"/>
      <c r="H51" s="2289"/>
      <c r="I51" s="2289"/>
      <c r="J51" s="14"/>
    </row>
    <row r="52" customFormat="false" ht="12" hidden="false" customHeight="true" outlineLevel="0" collapsed="false">
      <c r="A52" s="2295" t="s">
        <v>1830</v>
      </c>
      <c r="B52" s="679"/>
      <c r="C52" s="679"/>
      <c r="D52" s="679"/>
      <c r="E52" s="679"/>
      <c r="F52" s="679"/>
      <c r="G52" s="679"/>
      <c r="H52" s="679"/>
      <c r="I52" s="679"/>
      <c r="J52" s="14"/>
    </row>
    <row r="53" customFormat="false" ht="12" hidden="false" customHeight="true" outlineLevel="0" collapsed="false">
      <c r="A53" s="2271" t="s">
        <v>61</v>
      </c>
      <c r="B53" s="2281" t="n">
        <v>3066.425631528</v>
      </c>
      <c r="C53" s="2281" t="n">
        <v>2992.362777744</v>
      </c>
      <c r="D53" s="2281" t="n">
        <v>3184.66462236</v>
      </c>
      <c r="E53" s="2281" t="n">
        <v>3319.571972748</v>
      </c>
      <c r="F53" s="2281" t="n">
        <v>3429.208818</v>
      </c>
      <c r="G53" s="2281" t="n">
        <v>3654.50102568</v>
      </c>
      <c r="H53" s="2281" t="n">
        <v>3805.073028936</v>
      </c>
      <c r="I53" s="2282" t="n">
        <v>24.0882214723705</v>
      </c>
      <c r="J53" s="14"/>
    </row>
    <row r="54" customFormat="false" ht="12" hidden="false" customHeight="true" outlineLevel="0" collapsed="false">
      <c r="A54" s="2277" t="s">
        <v>62</v>
      </c>
      <c r="B54" s="592" t="n">
        <v>3066.425631528</v>
      </c>
      <c r="C54" s="592" t="n">
        <v>2992.362777744</v>
      </c>
      <c r="D54" s="592" t="n">
        <v>3184.66462236</v>
      </c>
      <c r="E54" s="592" t="n">
        <v>3319.571972748</v>
      </c>
      <c r="F54" s="592" t="n">
        <v>3429.208818</v>
      </c>
      <c r="G54" s="592" t="n">
        <v>3654.50102568</v>
      </c>
      <c r="H54" s="592" t="n">
        <v>3805.073028936</v>
      </c>
      <c r="I54" s="592" t="n">
        <v>24.0882214723705</v>
      </c>
      <c r="J54" s="14"/>
    </row>
    <row r="55" customFormat="false" ht="12" hidden="false" customHeight="true" outlineLevel="0" collapsed="false">
      <c r="A55" s="2277" t="s">
        <v>63</v>
      </c>
      <c r="B55" s="590" t="s">
        <v>20</v>
      </c>
      <c r="C55" s="590" t="s">
        <v>20</v>
      </c>
      <c r="D55" s="590" t="s">
        <v>20</v>
      </c>
      <c r="E55" s="590" t="s">
        <v>20</v>
      </c>
      <c r="F55" s="590" t="s">
        <v>20</v>
      </c>
      <c r="G55" s="590" t="s">
        <v>20</v>
      </c>
      <c r="H55" s="590" t="s">
        <v>20</v>
      </c>
      <c r="I55" s="592" t="n">
        <v>0</v>
      </c>
      <c r="J55" s="14"/>
    </row>
    <row r="56" customFormat="false" ht="12" hidden="false" customHeight="true" outlineLevel="0" collapsed="false">
      <c r="A56" s="2271" t="s">
        <v>64</v>
      </c>
      <c r="B56" s="590" t="s">
        <v>20</v>
      </c>
      <c r="C56" s="590" t="s">
        <v>20</v>
      </c>
      <c r="D56" s="590" t="s">
        <v>20</v>
      </c>
      <c r="E56" s="590" t="s">
        <v>20</v>
      </c>
      <c r="F56" s="590" t="s">
        <v>20</v>
      </c>
      <c r="G56" s="590" t="s">
        <v>20</v>
      </c>
      <c r="H56" s="590" t="s">
        <v>20</v>
      </c>
      <c r="I56" s="592" t="n">
        <v>0</v>
      </c>
      <c r="J56" s="14"/>
    </row>
    <row r="57" customFormat="false" ht="14.25" hidden="false" customHeight="true" outlineLevel="0" collapsed="false">
      <c r="A57" s="2296" t="s">
        <v>65</v>
      </c>
      <c r="B57" s="2279" t="n">
        <v>2790.90694818944</v>
      </c>
      <c r="C57" s="2279" t="n">
        <v>3053.86870585241</v>
      </c>
      <c r="D57" s="2279" t="n">
        <v>2935.89796215645</v>
      </c>
      <c r="E57" s="2279" t="n">
        <v>2943.91471711678</v>
      </c>
      <c r="F57" s="2279" t="n">
        <v>2739.46348128983</v>
      </c>
      <c r="G57" s="2279" t="n">
        <v>2936.11733813868</v>
      </c>
      <c r="H57" s="2279" t="n">
        <v>3222.9321540428</v>
      </c>
      <c r="I57" s="2279" t="n">
        <v>15.4797423874569</v>
      </c>
      <c r="J57" s="14"/>
    </row>
    <row r="59" customFormat="false" ht="12" hidden="false" customHeight="true" outlineLevel="0" collapsed="false">
      <c r="A59" s="109" t="s">
        <v>200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4"/>
    <col collapsed="false" customWidth="true" hidden="false" outlineLevel="0" max="9" min="9" style="1" width="20.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7" t="s">
        <v>2010</v>
      </c>
      <c r="C1" s="112" t="s">
        <v>1</v>
      </c>
    </row>
    <row r="2" customFormat="false" ht="15.75" hidden="false" customHeight="true" outlineLevel="0" collapsed="false">
      <c r="A2" s="657" t="s">
        <v>2011</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91</v>
      </c>
      <c r="C5" s="2267" t="s">
        <v>1992</v>
      </c>
      <c r="D5" s="2267" t="s">
        <v>1993</v>
      </c>
      <c r="E5" s="2267" t="s">
        <v>1994</v>
      </c>
      <c r="F5" s="2267" t="s">
        <v>1995</v>
      </c>
      <c r="G5" s="2267" t="s">
        <v>1996</v>
      </c>
      <c r="H5" s="2267" t="s">
        <v>1997</v>
      </c>
      <c r="I5" s="2268" t="s">
        <v>1998</v>
      </c>
      <c r="J5" s="14"/>
    </row>
    <row r="6" customFormat="false" ht="12.75" hidden="false" customHeight="true" outlineLevel="0" collapsed="false">
      <c r="A6" s="2297"/>
      <c r="B6" s="2269" t="s">
        <v>13</v>
      </c>
      <c r="C6" s="2269" t="s">
        <v>13</v>
      </c>
      <c r="D6" s="2269" t="s">
        <v>13</v>
      </c>
      <c r="E6" s="2269" t="s">
        <v>13</v>
      </c>
      <c r="F6" s="2269" t="s">
        <v>13</v>
      </c>
      <c r="G6" s="2269" t="s">
        <v>13</v>
      </c>
      <c r="H6" s="2269" t="s">
        <v>13</v>
      </c>
      <c r="I6" s="2270" t="s">
        <v>1422</v>
      </c>
      <c r="J6" s="14"/>
    </row>
    <row r="7" customFormat="false" ht="15" hidden="false" customHeight="true" outlineLevel="0" collapsed="false">
      <c r="A7" s="2298" t="s">
        <v>2012</v>
      </c>
      <c r="B7" s="2299" t="n">
        <v>208.186873324061</v>
      </c>
      <c r="C7" s="2299" t="n">
        <v>207.010576882318</v>
      </c>
      <c r="D7" s="2299" t="n">
        <v>201.721782757663</v>
      </c>
      <c r="E7" s="2299" t="n">
        <v>195.05736742193</v>
      </c>
      <c r="F7" s="2299" t="n">
        <v>190.554811774888</v>
      </c>
      <c r="G7" s="2299" t="n">
        <v>189.704491309146</v>
      </c>
      <c r="H7" s="2299" t="n">
        <v>187.063711328664</v>
      </c>
      <c r="I7" s="2300" t="n">
        <v>-10.1462506536216</v>
      </c>
      <c r="J7" s="14"/>
    </row>
    <row r="8" customFormat="false" ht="12" hidden="false" customHeight="true" outlineLevel="0" collapsed="false">
      <c r="A8" s="2301" t="s">
        <v>1999</v>
      </c>
      <c r="B8" s="2302" t="n">
        <v>26.8146156658998</v>
      </c>
      <c r="C8" s="2302" t="n">
        <v>25.9813756838001</v>
      </c>
      <c r="D8" s="2302" t="n">
        <v>23.8396961958543</v>
      </c>
      <c r="E8" s="2302" t="n">
        <v>21.8518639317795</v>
      </c>
      <c r="F8" s="2302" t="n">
        <v>20.7573734487533</v>
      </c>
      <c r="G8" s="2302" t="n">
        <v>19.6128568040987</v>
      </c>
      <c r="H8" s="2302" t="n">
        <v>18.6979696125812</v>
      </c>
      <c r="I8" s="2303" t="n">
        <v>-30.2694849497342</v>
      </c>
      <c r="J8" s="14"/>
    </row>
    <row r="9" customFormat="false" ht="12" hidden="false" customHeight="true" outlineLevel="0" collapsed="false">
      <c r="A9" s="2304" t="s">
        <v>1620</v>
      </c>
      <c r="B9" s="2275" t="n">
        <v>8.6972287658998</v>
      </c>
      <c r="C9" s="2275" t="n">
        <v>8.79243201480011</v>
      </c>
      <c r="D9" s="2275" t="n">
        <v>8.16565734185431</v>
      </c>
      <c r="E9" s="2275" t="n">
        <v>7.47851193177945</v>
      </c>
      <c r="F9" s="2275" t="n">
        <v>6.75699026875332</v>
      </c>
      <c r="G9" s="2275" t="n">
        <v>6.68199482409871</v>
      </c>
      <c r="H9" s="2275" t="n">
        <v>6.80915710258119</v>
      </c>
      <c r="I9" s="2276" t="n">
        <v>-21.708888131371</v>
      </c>
      <c r="J9" s="14"/>
    </row>
    <row r="10" customFormat="false" ht="12" hidden="false" customHeight="true" outlineLevel="0" collapsed="false">
      <c r="A10" s="2305" t="s">
        <v>1547</v>
      </c>
      <c r="B10" s="592" t="n">
        <v>0.055000587</v>
      </c>
      <c r="C10" s="592" t="n">
        <v>0.06424760598157</v>
      </c>
      <c r="D10" s="592" t="n">
        <v>0.0688955725</v>
      </c>
      <c r="E10" s="592" t="n">
        <v>0.05070471804</v>
      </c>
      <c r="F10" s="592" t="n">
        <v>0.05232084351003</v>
      </c>
      <c r="G10" s="592" t="n">
        <v>0.056994771874</v>
      </c>
      <c r="H10" s="592" t="n">
        <v>0.067381806936</v>
      </c>
      <c r="I10" s="592" t="n">
        <v>22.5110687200484</v>
      </c>
      <c r="J10" s="14"/>
    </row>
    <row r="11" customFormat="false" ht="12.75" hidden="false" customHeight="true" outlineLevel="0" collapsed="false">
      <c r="A11" s="2305" t="s">
        <v>2013</v>
      </c>
      <c r="B11" s="592" t="n">
        <v>0.329234551049808</v>
      </c>
      <c r="C11" s="592" t="n">
        <v>0.335604983312276</v>
      </c>
      <c r="D11" s="592" t="n">
        <v>0.343701187304006</v>
      </c>
      <c r="E11" s="592" t="n">
        <v>0.350969438308792</v>
      </c>
      <c r="F11" s="592" t="n">
        <v>0.35834138923876</v>
      </c>
      <c r="G11" s="592" t="n">
        <v>0.364674951410516</v>
      </c>
      <c r="H11" s="592" t="n">
        <v>0.38086516938128</v>
      </c>
      <c r="I11" s="592" t="n">
        <v>15.6820170200366</v>
      </c>
      <c r="J11" s="14"/>
    </row>
    <row r="12" customFormat="false" ht="12" hidden="false" customHeight="true" outlineLevel="0" collapsed="false">
      <c r="A12" s="2305" t="s">
        <v>1549</v>
      </c>
      <c r="B12" s="592" t="n">
        <v>4.45264764454783</v>
      </c>
      <c r="C12" s="592" t="n">
        <v>4.13268702335308</v>
      </c>
      <c r="D12" s="592" t="n">
        <v>3.75964854055372</v>
      </c>
      <c r="E12" s="592" t="n">
        <v>3.11938846587714</v>
      </c>
      <c r="F12" s="592" t="n">
        <v>2.75630368682188</v>
      </c>
      <c r="G12" s="592" t="n">
        <v>2.4039984804664</v>
      </c>
      <c r="H12" s="592" t="n">
        <v>2.22369038784371</v>
      </c>
      <c r="I12" s="592" t="n">
        <v>-50.0591431130516</v>
      </c>
      <c r="J12" s="14"/>
    </row>
    <row r="13" customFormat="false" ht="12" hidden="false" customHeight="true" outlineLevel="0" collapsed="false">
      <c r="A13" s="2305" t="s">
        <v>1550</v>
      </c>
      <c r="B13" s="592" t="n">
        <v>3.79019674460995</v>
      </c>
      <c r="C13" s="592" t="n">
        <v>4.1894906899541</v>
      </c>
      <c r="D13" s="592" t="n">
        <v>3.92320576022747</v>
      </c>
      <c r="E13" s="592" t="n">
        <v>3.88788636365124</v>
      </c>
      <c r="F13" s="592" t="n">
        <v>3.52155264308405</v>
      </c>
      <c r="G13" s="592" t="n">
        <v>3.78932689363316</v>
      </c>
      <c r="H13" s="592" t="n">
        <v>4.07162599146481</v>
      </c>
      <c r="I13" s="592" t="n">
        <v>7.4251883429292</v>
      </c>
      <c r="J13" s="14"/>
    </row>
    <row r="14" customFormat="false" ht="12" hidden="false" customHeight="true" outlineLevel="0" collapsed="false">
      <c r="A14" s="2305" t="s">
        <v>1551</v>
      </c>
      <c r="B14" s="592" t="n">
        <v>0.0701492386922082</v>
      </c>
      <c r="C14" s="592" t="n">
        <v>0.0704017121990819</v>
      </c>
      <c r="D14" s="592" t="n">
        <v>0.0702062812691066</v>
      </c>
      <c r="E14" s="592" t="n">
        <v>0.0695629459022821</v>
      </c>
      <c r="F14" s="592" t="n">
        <v>0.0684717060986087</v>
      </c>
      <c r="G14" s="592" t="n">
        <v>0.0669997267146417</v>
      </c>
      <c r="H14" s="592" t="n">
        <v>0.0655937469553945</v>
      </c>
      <c r="I14" s="592" t="n">
        <v>-6.49400025109567</v>
      </c>
      <c r="J14" s="14"/>
    </row>
    <row r="15" customFormat="false" ht="12" hidden="false" customHeight="true" outlineLevel="0" collapsed="false">
      <c r="A15" s="2304" t="s">
        <v>46</v>
      </c>
      <c r="B15" s="2275" t="n">
        <v>18.1173869</v>
      </c>
      <c r="C15" s="2275" t="n">
        <v>17.188943669</v>
      </c>
      <c r="D15" s="2275" t="n">
        <v>15.674038854</v>
      </c>
      <c r="E15" s="2275" t="n">
        <v>14.373352</v>
      </c>
      <c r="F15" s="2275" t="n">
        <v>14.00038318</v>
      </c>
      <c r="G15" s="2275" t="n">
        <v>12.93086198</v>
      </c>
      <c r="H15" s="2275" t="n">
        <v>11.88881251</v>
      </c>
      <c r="I15" s="2276" t="n">
        <v>-34.378988671926</v>
      </c>
      <c r="J15" s="14"/>
    </row>
    <row r="16" customFormat="false" ht="12" hidden="false" customHeight="true" outlineLevel="0" collapsed="false">
      <c r="A16" s="2305" t="s">
        <v>47</v>
      </c>
      <c r="B16" s="590" t="s">
        <v>20</v>
      </c>
      <c r="C16" s="590" t="s">
        <v>20</v>
      </c>
      <c r="D16" s="590" t="s">
        <v>20</v>
      </c>
      <c r="E16" s="590" t="s">
        <v>20</v>
      </c>
      <c r="F16" s="590" t="s">
        <v>20</v>
      </c>
      <c r="G16" s="590" t="s">
        <v>20</v>
      </c>
      <c r="H16" s="590" t="s">
        <v>20</v>
      </c>
      <c r="I16" s="592" t="n">
        <v>0</v>
      </c>
      <c r="J16" s="14"/>
    </row>
    <row r="17" customFormat="false" ht="12.75" hidden="false" customHeight="true" outlineLevel="0" collapsed="false">
      <c r="A17" s="2305" t="s">
        <v>1552</v>
      </c>
      <c r="B17" s="2279" t="n">
        <v>18.1173869</v>
      </c>
      <c r="C17" s="2279" t="n">
        <v>17.188943669</v>
      </c>
      <c r="D17" s="2279" t="n">
        <v>15.674038854</v>
      </c>
      <c r="E17" s="2279" t="n">
        <v>14.373352</v>
      </c>
      <c r="F17" s="2279" t="n">
        <v>14.00038318</v>
      </c>
      <c r="G17" s="2279" t="n">
        <v>12.93086198</v>
      </c>
      <c r="H17" s="2279" t="n">
        <v>11.88881251</v>
      </c>
      <c r="I17" s="2279" t="n">
        <v>-34.378988671926</v>
      </c>
      <c r="J17" s="14"/>
    </row>
    <row r="18" customFormat="false" ht="12" hidden="false" customHeight="true" outlineLevel="0" collapsed="false">
      <c r="A18" s="2301" t="s">
        <v>2000</v>
      </c>
      <c r="B18" s="2285" t="n">
        <v>0.4337065063</v>
      </c>
      <c r="C18" s="2285" t="n">
        <v>0.4144065337</v>
      </c>
      <c r="D18" s="2285" t="n">
        <v>0.3971394661</v>
      </c>
      <c r="E18" s="2285" t="n">
        <v>0.379302997</v>
      </c>
      <c r="F18" s="2285" t="n">
        <v>0.3656187898</v>
      </c>
      <c r="G18" s="2285" t="n">
        <v>0.3485711836</v>
      </c>
      <c r="H18" s="2285" t="n">
        <v>0.3456688879</v>
      </c>
      <c r="I18" s="2286" t="n">
        <v>-20.2988927122766</v>
      </c>
      <c r="J18" s="14"/>
    </row>
    <row r="19" customFormat="false" ht="12" hidden="false" customHeight="true" outlineLevel="0" collapsed="false">
      <c r="A19" s="2304" t="s">
        <v>418</v>
      </c>
      <c r="B19" s="592" t="n">
        <v>0.0449565063</v>
      </c>
      <c r="C19" s="592" t="n">
        <v>0.0412065337</v>
      </c>
      <c r="D19" s="592" t="n">
        <v>0.0394894661</v>
      </c>
      <c r="E19" s="592" t="n">
        <v>0.037202997</v>
      </c>
      <c r="F19" s="592" t="n">
        <v>0.0390687898</v>
      </c>
      <c r="G19" s="592" t="n">
        <v>0.0375711836</v>
      </c>
      <c r="H19" s="592" t="n">
        <v>0.0348355545666667</v>
      </c>
      <c r="I19" s="592" t="n">
        <v>-22.512763037668</v>
      </c>
      <c r="J19" s="14"/>
    </row>
    <row r="20" customFormat="false" ht="12" hidden="false" customHeight="true" outlineLevel="0" collapsed="false">
      <c r="A20" s="2304" t="s">
        <v>427</v>
      </c>
      <c r="B20" s="592" t="n">
        <v>0.38875</v>
      </c>
      <c r="C20" s="592" t="n">
        <v>0.3732</v>
      </c>
      <c r="D20" s="592" t="n">
        <v>0.35765</v>
      </c>
      <c r="E20" s="592" t="n">
        <v>0.3421</v>
      </c>
      <c r="F20" s="592" t="n">
        <v>0.32655</v>
      </c>
      <c r="G20" s="592" t="n">
        <v>0.311</v>
      </c>
      <c r="H20" s="592" t="n">
        <v>0.310833333333333</v>
      </c>
      <c r="I20" s="592" t="n">
        <v>-20.0428724544481</v>
      </c>
      <c r="J20" s="14"/>
    </row>
    <row r="21" customFormat="false" ht="12" hidden="false" customHeight="true" outlineLevel="0" collapsed="false">
      <c r="A21" s="2304" t="s">
        <v>439</v>
      </c>
      <c r="B21" s="590" t="s">
        <v>56</v>
      </c>
      <c r="C21" s="590" t="s">
        <v>56</v>
      </c>
      <c r="D21" s="590" t="s">
        <v>56</v>
      </c>
      <c r="E21" s="590" t="s">
        <v>56</v>
      </c>
      <c r="F21" s="590" t="s">
        <v>56</v>
      </c>
      <c r="G21" s="590" t="s">
        <v>56</v>
      </c>
      <c r="H21" s="590" t="s">
        <v>56</v>
      </c>
      <c r="I21" s="592" t="n">
        <v>0</v>
      </c>
      <c r="J21" s="14"/>
    </row>
    <row r="22" customFormat="false" ht="12" hidden="false" customHeight="true" outlineLevel="0" collapsed="false">
      <c r="A22" s="2304" t="s">
        <v>448</v>
      </c>
      <c r="B22" s="679"/>
      <c r="C22" s="679"/>
      <c r="D22" s="679"/>
      <c r="E22" s="679"/>
      <c r="F22" s="679"/>
      <c r="G22" s="679"/>
      <c r="H22" s="679"/>
      <c r="I22" s="679"/>
      <c r="J22" s="14"/>
    </row>
    <row r="23" customFormat="false" ht="13.5" hidden="false" customHeight="true" outlineLevel="0" collapsed="false">
      <c r="A23" s="2304" t="s">
        <v>2001</v>
      </c>
      <c r="B23" s="679"/>
      <c r="C23" s="679"/>
      <c r="D23" s="679"/>
      <c r="E23" s="679"/>
      <c r="F23" s="679"/>
      <c r="G23" s="679"/>
      <c r="H23" s="679"/>
      <c r="I23" s="679"/>
      <c r="J23" s="14"/>
    </row>
    <row r="24" customFormat="false" ht="13.5" hidden="false" customHeight="true" outlineLevel="0" collapsed="false">
      <c r="A24" s="2304" t="s">
        <v>2002</v>
      </c>
      <c r="B24" s="679"/>
      <c r="C24" s="679"/>
      <c r="D24" s="679"/>
      <c r="E24" s="679"/>
      <c r="F24" s="679"/>
      <c r="G24" s="679"/>
      <c r="H24" s="679"/>
      <c r="I24" s="679"/>
      <c r="J24" s="14"/>
    </row>
    <row r="25" customFormat="false" ht="12.75" hidden="false" customHeight="true" outlineLevel="0" collapsed="false">
      <c r="A25" s="2304" t="s">
        <v>1558</v>
      </c>
      <c r="B25" s="2289" t="s">
        <v>20</v>
      </c>
      <c r="C25" s="2289" t="s">
        <v>20</v>
      </c>
      <c r="D25" s="2289" t="s">
        <v>20</v>
      </c>
      <c r="E25" s="2289" t="s">
        <v>20</v>
      </c>
      <c r="F25" s="2289" t="s">
        <v>20</v>
      </c>
      <c r="G25" s="2289" t="s">
        <v>20</v>
      </c>
      <c r="H25" s="2289" t="s">
        <v>20</v>
      </c>
      <c r="I25" s="2279" t="n">
        <v>0</v>
      </c>
      <c r="J25" s="14"/>
    </row>
    <row r="26" customFormat="false" ht="12.75" hidden="false" customHeight="true" outlineLevel="0" collapsed="false">
      <c r="A26" s="2306" t="s">
        <v>2003</v>
      </c>
      <c r="B26" s="2307"/>
      <c r="C26" s="2307"/>
      <c r="D26" s="2307"/>
      <c r="E26" s="2307"/>
      <c r="F26" s="2307"/>
      <c r="G26" s="2307"/>
      <c r="H26" s="2307"/>
      <c r="I26" s="2308"/>
      <c r="J26" s="14"/>
    </row>
    <row r="27" customFormat="false" ht="12" hidden="false" customHeight="true" outlineLevel="0" collapsed="false">
      <c r="A27" s="2301" t="s">
        <v>2014</v>
      </c>
      <c r="B27" s="2309" t="n">
        <v>144.869691152003</v>
      </c>
      <c r="C27" s="2309" t="n">
        <v>145.143923977418</v>
      </c>
      <c r="D27" s="2309" t="n">
        <v>142.829270845534</v>
      </c>
      <c r="E27" s="2309" t="n">
        <v>140.80763180554</v>
      </c>
      <c r="F27" s="2309" t="n">
        <v>140.464107535996</v>
      </c>
      <c r="G27" s="2309" t="n">
        <v>140.989563738005</v>
      </c>
      <c r="H27" s="2309" t="n">
        <v>139.895957827902</v>
      </c>
      <c r="I27" s="2310" t="n">
        <v>-3.4332463088379</v>
      </c>
      <c r="J27" s="14"/>
    </row>
    <row r="28" customFormat="false" ht="12" hidden="false" customHeight="true" outlineLevel="0" collapsed="false">
      <c r="A28" s="2304" t="s">
        <v>1568</v>
      </c>
      <c r="B28" s="592" t="n">
        <v>117.849565664185</v>
      </c>
      <c r="C28" s="592" t="n">
        <v>118.244937609544</v>
      </c>
      <c r="D28" s="592" t="n">
        <v>116.334771889186</v>
      </c>
      <c r="E28" s="592" t="n">
        <v>114.543703118581</v>
      </c>
      <c r="F28" s="592" t="n">
        <v>114.612224950035</v>
      </c>
      <c r="G28" s="592" t="n">
        <v>115.443009173159</v>
      </c>
      <c r="H28" s="592" t="n">
        <v>114.533763247537</v>
      </c>
      <c r="I28" s="592" t="n">
        <v>-2.81358900048597</v>
      </c>
      <c r="J28" s="14"/>
    </row>
    <row r="29" customFormat="false" ht="12" hidden="false" customHeight="true" outlineLevel="0" collapsed="false">
      <c r="A29" s="2304" t="s">
        <v>754</v>
      </c>
      <c r="B29" s="592" t="n">
        <v>26.5441254878179</v>
      </c>
      <c r="C29" s="592" t="n">
        <v>26.4229863678744</v>
      </c>
      <c r="D29" s="592" t="n">
        <v>26.0184989563483</v>
      </c>
      <c r="E29" s="592" t="n">
        <v>25.7879286869592</v>
      </c>
      <c r="F29" s="592" t="n">
        <v>25.3758825859612</v>
      </c>
      <c r="G29" s="592" t="n">
        <v>25.070554564846</v>
      </c>
      <c r="H29" s="592" t="n">
        <v>24.8861945803646</v>
      </c>
      <c r="I29" s="592" t="n">
        <v>-6.24594284793518</v>
      </c>
      <c r="J29" s="14"/>
    </row>
    <row r="30" customFormat="false" ht="12" hidden="false" customHeight="true" outlineLevel="0" collapsed="false">
      <c r="A30" s="2304" t="s">
        <v>764</v>
      </c>
      <c r="B30" s="590" t="s">
        <v>20</v>
      </c>
      <c r="C30" s="590" t="s">
        <v>20</v>
      </c>
      <c r="D30" s="590" t="s">
        <v>20</v>
      </c>
      <c r="E30" s="590" t="s">
        <v>20</v>
      </c>
      <c r="F30" s="590" t="s">
        <v>20</v>
      </c>
      <c r="G30" s="590" t="s">
        <v>20</v>
      </c>
      <c r="H30" s="590" t="s">
        <v>20</v>
      </c>
      <c r="I30" s="592" t="n">
        <v>0</v>
      </c>
      <c r="J30" s="14"/>
    </row>
    <row r="31" customFormat="false" ht="12" hidden="false" customHeight="true" outlineLevel="0" collapsed="false">
      <c r="A31" s="2304" t="s">
        <v>1684</v>
      </c>
      <c r="B31" s="590" t="s">
        <v>20</v>
      </c>
      <c r="C31" s="590" t="s">
        <v>20</v>
      </c>
      <c r="D31" s="590" t="s">
        <v>20</v>
      </c>
      <c r="E31" s="590" t="s">
        <v>20</v>
      </c>
      <c r="F31" s="590" t="s">
        <v>20</v>
      </c>
      <c r="G31" s="590" t="s">
        <v>20</v>
      </c>
      <c r="H31" s="590" t="s">
        <v>20</v>
      </c>
      <c r="I31" s="592" t="n">
        <v>0</v>
      </c>
      <c r="J31" s="14"/>
    </row>
    <row r="32" customFormat="false" ht="12" hidden="false" customHeight="true" outlineLevel="0" collapsed="false">
      <c r="A32" s="2304" t="s">
        <v>775</v>
      </c>
      <c r="B32" s="590" t="s">
        <v>20</v>
      </c>
      <c r="C32" s="590" t="s">
        <v>20</v>
      </c>
      <c r="D32" s="590" t="s">
        <v>20</v>
      </c>
      <c r="E32" s="590" t="s">
        <v>20</v>
      </c>
      <c r="F32" s="590" t="s">
        <v>20</v>
      </c>
      <c r="G32" s="590" t="s">
        <v>20</v>
      </c>
      <c r="H32" s="590" t="s">
        <v>20</v>
      </c>
      <c r="I32" s="592" t="n">
        <v>0</v>
      </c>
      <c r="J32" s="14"/>
    </row>
    <row r="33" customFormat="false" ht="12" hidden="false" customHeight="true" outlineLevel="0" collapsed="false">
      <c r="A33" s="2304" t="s">
        <v>1570</v>
      </c>
      <c r="B33" s="592" t="n">
        <v>0.476</v>
      </c>
      <c r="C33" s="592" t="n">
        <v>0.476</v>
      </c>
      <c r="D33" s="592" t="n">
        <v>0.476</v>
      </c>
      <c r="E33" s="592" t="n">
        <v>0.476</v>
      </c>
      <c r="F33" s="592" t="n">
        <v>0.476</v>
      </c>
      <c r="G33" s="592" t="n">
        <v>0.476</v>
      </c>
      <c r="H33" s="592" t="n">
        <v>0.476</v>
      </c>
      <c r="I33" s="592" t="n">
        <v>0</v>
      </c>
      <c r="J33" s="14"/>
    </row>
    <row r="34" customFormat="false" ht="12.75" hidden="false" customHeight="true" outlineLevel="0" collapsed="false">
      <c r="A34" s="2304" t="s">
        <v>1558</v>
      </c>
      <c r="B34" s="2289" t="s">
        <v>20</v>
      </c>
      <c r="C34" s="2289" t="s">
        <v>20</v>
      </c>
      <c r="D34" s="2289" t="s">
        <v>20</v>
      </c>
      <c r="E34" s="2289" t="s">
        <v>20</v>
      </c>
      <c r="F34" s="2289" t="s">
        <v>20</v>
      </c>
      <c r="G34" s="2289" t="s">
        <v>20</v>
      </c>
      <c r="H34" s="2289" t="s">
        <v>20</v>
      </c>
      <c r="I34" s="2279" t="n">
        <v>0</v>
      </c>
      <c r="J34" s="14"/>
    </row>
    <row r="35" customFormat="false" ht="12" hidden="false" customHeight="true" outlineLevel="0" collapsed="false">
      <c r="A35" s="2301" t="s">
        <v>1571</v>
      </c>
      <c r="B35" s="2285" t="n">
        <v>0.0716</v>
      </c>
      <c r="C35" s="2285" t="n">
        <v>0.0096</v>
      </c>
      <c r="D35" s="2285" t="n">
        <v>0.0034</v>
      </c>
      <c r="E35" s="2285" t="n">
        <v>0.0027</v>
      </c>
      <c r="F35" s="2285" t="n">
        <v>0.019</v>
      </c>
      <c r="G35" s="2285" t="n">
        <v>0.0285</v>
      </c>
      <c r="H35" s="2285" t="n">
        <v>0.0151</v>
      </c>
      <c r="I35" s="2286" t="n">
        <v>-78.9106145251397</v>
      </c>
      <c r="J35" s="14"/>
    </row>
    <row r="36" customFormat="false" ht="12.75" hidden="false" customHeight="true" outlineLevel="0" collapsed="false">
      <c r="A36" s="1684" t="s">
        <v>1068</v>
      </c>
      <c r="B36" s="592" t="n">
        <v>0.0716</v>
      </c>
      <c r="C36" s="592" t="n">
        <v>0.0096</v>
      </c>
      <c r="D36" s="592" t="n">
        <v>0.0034</v>
      </c>
      <c r="E36" s="592" t="n">
        <v>0.0027</v>
      </c>
      <c r="F36" s="592" t="n">
        <v>0.019</v>
      </c>
      <c r="G36" s="592" t="n">
        <v>0.0285</v>
      </c>
      <c r="H36" s="592" t="n">
        <v>0.0151</v>
      </c>
      <c r="I36" s="592" t="n">
        <v>-78.9106145251397</v>
      </c>
      <c r="J36" s="14"/>
    </row>
    <row r="37" customFormat="false" ht="12" hidden="false" customHeight="true" outlineLevel="0" collapsed="false">
      <c r="A37" s="1684" t="s">
        <v>1071</v>
      </c>
      <c r="B37" s="590" t="s">
        <v>20</v>
      </c>
      <c r="C37" s="590" t="s">
        <v>20</v>
      </c>
      <c r="D37" s="590" t="s">
        <v>20</v>
      </c>
      <c r="E37" s="590" t="s">
        <v>20</v>
      </c>
      <c r="F37" s="590" t="s">
        <v>20</v>
      </c>
      <c r="G37" s="590" t="s">
        <v>20</v>
      </c>
      <c r="H37" s="590" t="s">
        <v>20</v>
      </c>
      <c r="I37" s="592" t="n">
        <v>0</v>
      </c>
      <c r="J37" s="14"/>
    </row>
    <row r="38" customFormat="false" ht="12" hidden="false" customHeight="true" outlineLevel="0" collapsed="false">
      <c r="A38" s="1684" t="s">
        <v>1074</v>
      </c>
      <c r="B38" s="590" t="s">
        <v>20</v>
      </c>
      <c r="C38" s="590" t="s">
        <v>20</v>
      </c>
      <c r="D38" s="590" t="s">
        <v>20</v>
      </c>
      <c r="E38" s="590" t="s">
        <v>20</v>
      </c>
      <c r="F38" s="590" t="s">
        <v>20</v>
      </c>
      <c r="G38" s="590" t="s">
        <v>20</v>
      </c>
      <c r="H38" s="590" t="s">
        <v>20</v>
      </c>
      <c r="I38" s="592" t="n">
        <v>0</v>
      </c>
      <c r="J38" s="14"/>
    </row>
    <row r="39" customFormat="false" ht="12" hidden="false" customHeight="true" outlineLevel="0" collapsed="false">
      <c r="A39" s="1684" t="s">
        <v>1077</v>
      </c>
      <c r="B39" s="590" t="s">
        <v>20</v>
      </c>
      <c r="C39" s="590" t="s">
        <v>20</v>
      </c>
      <c r="D39" s="590" t="s">
        <v>20</v>
      </c>
      <c r="E39" s="590" t="s">
        <v>20</v>
      </c>
      <c r="F39" s="590" t="s">
        <v>20</v>
      </c>
      <c r="G39" s="590" t="s">
        <v>20</v>
      </c>
      <c r="H39" s="590" t="s">
        <v>20</v>
      </c>
      <c r="I39" s="592" t="n">
        <v>0</v>
      </c>
      <c r="J39" s="14"/>
    </row>
    <row r="40" customFormat="false" ht="12" hidden="false" customHeight="true" outlineLevel="0" collapsed="false">
      <c r="A40" s="1684" t="s">
        <v>1573</v>
      </c>
      <c r="B40" s="590" t="s">
        <v>1081</v>
      </c>
      <c r="C40" s="590" t="s">
        <v>1081</v>
      </c>
      <c r="D40" s="590" t="s">
        <v>1081</v>
      </c>
      <c r="E40" s="590" t="s">
        <v>1081</v>
      </c>
      <c r="F40" s="590" t="s">
        <v>1081</v>
      </c>
      <c r="G40" s="590" t="s">
        <v>1081</v>
      </c>
      <c r="H40" s="590" t="s">
        <v>1081</v>
      </c>
      <c r="I40" s="592" t="n">
        <v>0</v>
      </c>
      <c r="J40" s="14"/>
    </row>
    <row r="41" customFormat="false" ht="13.5" hidden="false" customHeight="true" outlineLevel="0" collapsed="false">
      <c r="A41" s="1684" t="s">
        <v>1084</v>
      </c>
      <c r="B41" s="590" t="s">
        <v>1081</v>
      </c>
      <c r="C41" s="590" t="s">
        <v>1081</v>
      </c>
      <c r="D41" s="590" t="s">
        <v>1081</v>
      </c>
      <c r="E41" s="590" t="s">
        <v>1081</v>
      </c>
      <c r="F41" s="590" t="s">
        <v>1081</v>
      </c>
      <c r="G41" s="590" t="s">
        <v>1081</v>
      </c>
      <c r="H41" s="590" t="s">
        <v>1081</v>
      </c>
      <c r="I41" s="592" t="n">
        <v>0</v>
      </c>
      <c r="J41" s="14"/>
    </row>
    <row r="42" customFormat="false" ht="12.75" hidden="false" customHeight="true" outlineLevel="0" collapsed="false">
      <c r="A42" s="2287" t="s">
        <v>1574</v>
      </c>
      <c r="B42" s="2289" t="s">
        <v>20</v>
      </c>
      <c r="C42" s="2289" t="s">
        <v>20</v>
      </c>
      <c r="D42" s="2289" t="s">
        <v>20</v>
      </c>
      <c r="E42" s="2289" t="s">
        <v>20</v>
      </c>
      <c r="F42" s="2289" t="s">
        <v>20</v>
      </c>
      <c r="G42" s="2289" t="s">
        <v>20</v>
      </c>
      <c r="H42" s="2289" t="s">
        <v>20</v>
      </c>
      <c r="I42" s="2279" t="n">
        <v>0</v>
      </c>
      <c r="J42" s="14"/>
    </row>
    <row r="43" customFormat="false" ht="12" hidden="false" customHeight="true" outlineLevel="0" collapsed="false">
      <c r="A43" s="2306" t="s">
        <v>1575</v>
      </c>
      <c r="B43" s="2285" t="n">
        <v>35.9972599998578</v>
      </c>
      <c r="C43" s="2285" t="n">
        <v>35.4612706873999</v>
      </c>
      <c r="D43" s="2285" t="n">
        <v>34.6522762501751</v>
      </c>
      <c r="E43" s="2285" t="n">
        <v>32.0158686876108</v>
      </c>
      <c r="F43" s="2285" t="n">
        <v>28.9487120003382</v>
      </c>
      <c r="G43" s="2285" t="n">
        <v>28.7249995834419</v>
      </c>
      <c r="H43" s="2285" t="n">
        <v>28.1090150002809</v>
      </c>
      <c r="I43" s="2286" t="n">
        <v>-21.9134595233306</v>
      </c>
      <c r="J43" s="14"/>
    </row>
    <row r="44" customFormat="false" ht="12" hidden="false" customHeight="true" outlineLevel="0" collapsed="false">
      <c r="A44" s="2304" t="s">
        <v>1382</v>
      </c>
      <c r="B44" s="592" t="n">
        <v>33.002</v>
      </c>
      <c r="C44" s="592" t="n">
        <v>32.22</v>
      </c>
      <c r="D44" s="592" t="n">
        <v>31.28</v>
      </c>
      <c r="E44" s="592" t="n">
        <v>28.462</v>
      </c>
      <c r="F44" s="592" t="n">
        <v>25.2684</v>
      </c>
      <c r="G44" s="592" t="n">
        <v>24.86</v>
      </c>
      <c r="H44" s="592" t="n">
        <v>23.9522</v>
      </c>
      <c r="I44" s="592" t="n">
        <v>-27.4219744257924</v>
      </c>
      <c r="J44" s="14"/>
    </row>
    <row r="45" customFormat="false" ht="12" hidden="false" customHeight="true" outlineLevel="0" collapsed="false">
      <c r="A45" s="2304" t="s">
        <v>1577</v>
      </c>
      <c r="B45" s="592" t="n">
        <v>1.36201999985779</v>
      </c>
      <c r="C45" s="592" t="n">
        <v>1.38489999989989</v>
      </c>
      <c r="D45" s="592" t="n">
        <v>1.40536000017508</v>
      </c>
      <c r="E45" s="592" t="n">
        <v>1.42076000011079</v>
      </c>
      <c r="F45" s="592" t="n">
        <v>1.43660000033823</v>
      </c>
      <c r="G45" s="592" t="n">
        <v>1.45178000010855</v>
      </c>
      <c r="H45" s="592" t="n">
        <v>1.46476000028088</v>
      </c>
      <c r="I45" s="592" t="n">
        <v>7.54320791426097</v>
      </c>
      <c r="J45" s="14"/>
    </row>
    <row r="46" customFormat="false" ht="12" hidden="false" customHeight="true" outlineLevel="0" collapsed="false">
      <c r="A46" s="2304" t="s">
        <v>1578</v>
      </c>
      <c r="B46" s="592" t="n">
        <v>0.18855</v>
      </c>
      <c r="C46" s="592" t="n">
        <v>0.1878306875</v>
      </c>
      <c r="D46" s="592" t="n">
        <v>0.18714025</v>
      </c>
      <c r="E46" s="592" t="n">
        <v>0.1864786875</v>
      </c>
      <c r="F46" s="592" t="n">
        <v>0.185846</v>
      </c>
      <c r="G46" s="592" t="n">
        <v>0.186379583333333</v>
      </c>
      <c r="H46" s="592" t="n">
        <v>0.18686</v>
      </c>
      <c r="I46" s="592" t="n">
        <v>-0.896313975072923</v>
      </c>
      <c r="J46" s="14"/>
    </row>
    <row r="47" customFormat="false" ht="12.75" hidden="false" customHeight="true" outlineLevel="0" collapsed="false">
      <c r="A47" s="2304" t="s">
        <v>703</v>
      </c>
      <c r="B47" s="2279" t="n">
        <v>1.44469</v>
      </c>
      <c r="C47" s="2279" t="n">
        <v>1.66854</v>
      </c>
      <c r="D47" s="2279" t="n">
        <v>1.779776</v>
      </c>
      <c r="E47" s="2279" t="n">
        <v>1.94663</v>
      </c>
      <c r="F47" s="2279" t="n">
        <v>2.057866</v>
      </c>
      <c r="G47" s="2279" t="n">
        <v>2.22684</v>
      </c>
      <c r="H47" s="2279" t="n">
        <v>2.505195</v>
      </c>
      <c r="I47" s="2279" t="n">
        <v>73.4070977164651</v>
      </c>
      <c r="J47" s="14"/>
    </row>
    <row r="48" customFormat="false" ht="15.75" hidden="false" customHeight="true" outlineLevel="0" collapsed="false">
      <c r="A48" s="2311" t="s">
        <v>2006</v>
      </c>
      <c r="B48" s="2285" t="s">
        <v>20</v>
      </c>
      <c r="C48" s="2285" t="s">
        <v>20</v>
      </c>
      <c r="D48" s="2285" t="s">
        <v>20</v>
      </c>
      <c r="E48" s="2285" t="s">
        <v>20</v>
      </c>
      <c r="F48" s="2285" t="s">
        <v>20</v>
      </c>
      <c r="G48" s="2285" t="s">
        <v>20</v>
      </c>
      <c r="H48" s="2285" t="s">
        <v>20</v>
      </c>
      <c r="I48" s="2286" t="n">
        <v>0</v>
      </c>
      <c r="J48" s="14"/>
    </row>
    <row r="49" customFormat="false" ht="12.75" hidden="false" customHeight="true" outlineLevel="0" collapsed="false">
      <c r="A49" s="355"/>
      <c r="B49" s="2289"/>
      <c r="C49" s="2289"/>
      <c r="D49" s="2289"/>
      <c r="E49" s="2289"/>
      <c r="F49" s="2289"/>
      <c r="G49" s="2289"/>
      <c r="H49" s="2289"/>
      <c r="I49" s="2289"/>
      <c r="J49" s="14"/>
    </row>
    <row r="50" customFormat="false" ht="12" hidden="false" customHeight="true" outlineLevel="0" collapsed="false">
      <c r="A50" s="2306" t="s">
        <v>1830</v>
      </c>
      <c r="B50" s="423"/>
      <c r="C50" s="423"/>
      <c r="D50" s="423"/>
      <c r="E50" s="423"/>
      <c r="F50" s="423"/>
      <c r="G50" s="423"/>
      <c r="H50" s="423"/>
      <c r="I50" s="2312"/>
      <c r="J50" s="14"/>
    </row>
    <row r="51" customFormat="false" ht="12" hidden="false" customHeight="true" outlineLevel="0" collapsed="false">
      <c r="A51" s="2298" t="s">
        <v>61</v>
      </c>
      <c r="B51" s="2275" t="n">
        <v>0.0874764502261017</v>
      </c>
      <c r="C51" s="2275" t="n">
        <v>0.0790589991275805</v>
      </c>
      <c r="D51" s="2275" t="n">
        <v>0.0774298531097348</v>
      </c>
      <c r="E51" s="2275" t="n">
        <v>0.073715853662681</v>
      </c>
      <c r="F51" s="2275" t="n">
        <v>0.068925453095452</v>
      </c>
      <c r="G51" s="2275" t="n">
        <v>0.0657540036118301</v>
      </c>
      <c r="H51" s="2275" t="n">
        <v>0.0674069729312546</v>
      </c>
      <c r="I51" s="2276" t="n">
        <v>-22.9427202898303</v>
      </c>
      <c r="J51" s="14"/>
    </row>
    <row r="52" customFormat="false" ht="12" hidden="false" customHeight="true" outlineLevel="0" collapsed="false">
      <c r="A52" s="2305" t="s">
        <v>62</v>
      </c>
      <c r="B52" s="592" t="n">
        <v>0.0874764502261017</v>
      </c>
      <c r="C52" s="592" t="n">
        <v>0.0790589991275805</v>
      </c>
      <c r="D52" s="592" t="n">
        <v>0.0774298531097348</v>
      </c>
      <c r="E52" s="592" t="n">
        <v>0.073715853662681</v>
      </c>
      <c r="F52" s="592" t="n">
        <v>0.068925453095452</v>
      </c>
      <c r="G52" s="592" t="n">
        <v>0.0657540036118301</v>
      </c>
      <c r="H52" s="592" t="n">
        <v>0.0674069729312546</v>
      </c>
      <c r="I52" s="592" t="n">
        <v>-22.9427202898303</v>
      </c>
      <c r="J52" s="14"/>
    </row>
    <row r="53" customFormat="false" ht="12" hidden="false" customHeight="true" outlineLevel="0" collapsed="false">
      <c r="A53" s="2305" t="s">
        <v>63</v>
      </c>
      <c r="B53" s="590" t="s">
        <v>20</v>
      </c>
      <c r="C53" s="590" t="s">
        <v>20</v>
      </c>
      <c r="D53" s="590" t="s">
        <v>20</v>
      </c>
      <c r="E53" s="590" t="s">
        <v>20</v>
      </c>
      <c r="F53" s="590" t="s">
        <v>20</v>
      </c>
      <c r="G53" s="590" t="s">
        <v>20</v>
      </c>
      <c r="H53" s="590" t="s">
        <v>20</v>
      </c>
      <c r="I53" s="592" t="n">
        <v>0</v>
      </c>
      <c r="J53" s="14"/>
    </row>
    <row r="54" customFormat="false" ht="12" hidden="false" customHeight="true" outlineLevel="0" collapsed="false">
      <c r="A54" s="2298" t="s">
        <v>64</v>
      </c>
      <c r="B54" s="590" t="s">
        <v>20</v>
      </c>
      <c r="C54" s="590" t="s">
        <v>20</v>
      </c>
      <c r="D54" s="590" t="s">
        <v>20</v>
      </c>
      <c r="E54" s="590" t="s">
        <v>20</v>
      </c>
      <c r="F54" s="590" t="s">
        <v>20</v>
      </c>
      <c r="G54" s="590" t="s">
        <v>20</v>
      </c>
      <c r="H54" s="590" t="s">
        <v>20</v>
      </c>
      <c r="I54" s="592" t="n">
        <v>0</v>
      </c>
      <c r="J54" s="14"/>
    </row>
    <row r="55" customFormat="false" ht="17.25" hidden="false" customHeight="true" outlineLevel="0" collapsed="false">
      <c r="A55" s="2313" t="s">
        <v>65</v>
      </c>
      <c r="B55" s="2314"/>
      <c r="C55" s="2314"/>
      <c r="D55" s="2314"/>
      <c r="E55" s="2314"/>
      <c r="F55" s="2314"/>
      <c r="G55" s="2314"/>
      <c r="H55" s="2314"/>
      <c r="I55" s="2314"/>
      <c r="J55" s="14"/>
    </row>
    <row r="57" customFormat="false" ht="12" hidden="false" customHeight="true" outlineLevel="0" collapsed="false">
      <c r="A57" s="109" t="s">
        <v>20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7.99"/>
    <col collapsed="false" customWidth="true" hidden="false" outlineLevel="0" max="9" min="9" style="1" width="17.14"/>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2015</v>
      </c>
      <c r="C1" s="112" t="s">
        <v>1</v>
      </c>
    </row>
    <row r="2" customFormat="false" ht="15.75" hidden="false" customHeight="true" outlineLevel="0" collapsed="false">
      <c r="A2" s="657" t="s">
        <v>2016</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91</v>
      </c>
      <c r="C5" s="2267" t="s">
        <v>1992</v>
      </c>
      <c r="D5" s="2267" t="s">
        <v>1993</v>
      </c>
      <c r="E5" s="2267" t="s">
        <v>1994</v>
      </c>
      <c r="F5" s="2267" t="s">
        <v>1995</v>
      </c>
      <c r="G5" s="2267" t="s">
        <v>1996</v>
      </c>
      <c r="H5" s="2267" t="s">
        <v>1997</v>
      </c>
      <c r="I5" s="2268" t="s">
        <v>1998</v>
      </c>
      <c r="J5" s="14"/>
    </row>
    <row r="6" customFormat="false" ht="12.75" hidden="false" customHeight="true" outlineLevel="0" collapsed="false">
      <c r="A6" s="2315"/>
      <c r="B6" s="2269" t="s">
        <v>13</v>
      </c>
      <c r="C6" s="2269" t="s">
        <v>13</v>
      </c>
      <c r="D6" s="2269" t="s">
        <v>13</v>
      </c>
      <c r="E6" s="2269" t="s">
        <v>13</v>
      </c>
      <c r="F6" s="2269" t="s">
        <v>13</v>
      </c>
      <c r="G6" s="2269" t="s">
        <v>13</v>
      </c>
      <c r="H6" s="2269" t="s">
        <v>13</v>
      </c>
      <c r="I6" s="2270" t="s">
        <v>1422</v>
      </c>
      <c r="J6" s="14"/>
    </row>
    <row r="7" customFormat="false" ht="15" hidden="false" customHeight="true" outlineLevel="0" collapsed="false">
      <c r="A7" s="2298" t="s">
        <v>2017</v>
      </c>
      <c r="B7" s="2316" t="n">
        <v>11.7047275777613</v>
      </c>
      <c r="C7" s="2316" t="n">
        <v>11.7563000312929</v>
      </c>
      <c r="D7" s="2316" t="n">
        <v>11.6721731546462</v>
      </c>
      <c r="E7" s="2316" t="n">
        <v>11.5317865891775</v>
      </c>
      <c r="F7" s="2316" t="n">
        <v>11.5333038353009</v>
      </c>
      <c r="G7" s="2316" t="n">
        <v>11.1731068788001</v>
      </c>
      <c r="H7" s="2316" t="n">
        <v>11.3238316365777</v>
      </c>
      <c r="I7" s="2317" t="n">
        <v>-3.25420594928919</v>
      </c>
      <c r="J7" s="14"/>
    </row>
    <row r="8" customFormat="false" ht="12" hidden="false" customHeight="true" outlineLevel="0" collapsed="false">
      <c r="A8" s="2306" t="s">
        <v>1999</v>
      </c>
      <c r="B8" s="2281" t="n">
        <v>0.863231164322662</v>
      </c>
      <c r="C8" s="2281" t="n">
        <v>0.942955812846748</v>
      </c>
      <c r="D8" s="2281" t="n">
        <v>1.02224715760295</v>
      </c>
      <c r="E8" s="2281" t="n">
        <v>1.02101393856084</v>
      </c>
      <c r="F8" s="2281" t="n">
        <v>1.07217088177293</v>
      </c>
      <c r="G8" s="2281" t="n">
        <v>1.10926571211438</v>
      </c>
      <c r="H8" s="2281" t="n">
        <v>1.15734676699275</v>
      </c>
      <c r="I8" s="2282" t="n">
        <v>34.0714764278543</v>
      </c>
      <c r="J8" s="14"/>
    </row>
    <row r="9" customFormat="false" ht="12" hidden="false" customHeight="true" outlineLevel="0" collapsed="false">
      <c r="A9" s="2304" t="s">
        <v>1620</v>
      </c>
      <c r="B9" s="2275" t="n">
        <v>0.863141884322662</v>
      </c>
      <c r="C9" s="2275" t="n">
        <v>0.942901812846748</v>
      </c>
      <c r="D9" s="2275" t="n">
        <v>1.02219027760295</v>
      </c>
      <c r="E9" s="2275" t="n">
        <v>1.02095453856084</v>
      </c>
      <c r="F9" s="2275" t="n">
        <v>1.07209708177293</v>
      </c>
      <c r="G9" s="2275" t="n">
        <v>1.10918471211438</v>
      </c>
      <c r="H9" s="2275" t="n">
        <v>1.15725964699275</v>
      </c>
      <c r="I9" s="2276" t="n">
        <v>34.0752508958469</v>
      </c>
      <c r="J9" s="14"/>
    </row>
    <row r="10" customFormat="false" ht="12" hidden="false" customHeight="true" outlineLevel="0" collapsed="false">
      <c r="A10" s="2305" t="s">
        <v>1547</v>
      </c>
      <c r="B10" s="592" t="n">
        <v>0.164415935567179</v>
      </c>
      <c r="C10" s="592" t="n">
        <v>0.171291086245544</v>
      </c>
      <c r="D10" s="592" t="n">
        <v>0.182810211914771</v>
      </c>
      <c r="E10" s="592" t="n">
        <v>0.189096643698803</v>
      </c>
      <c r="F10" s="592" t="n">
        <v>0.198236962978068</v>
      </c>
      <c r="G10" s="592" t="n">
        <v>0.211171040157101</v>
      </c>
      <c r="H10" s="592" t="n">
        <v>0.226828039825372</v>
      </c>
      <c r="I10" s="592" t="n">
        <v>37.9598875515883</v>
      </c>
      <c r="J10" s="14"/>
    </row>
    <row r="11" customFormat="false" ht="12.75" hidden="false" customHeight="true" outlineLevel="0" collapsed="false">
      <c r="A11" s="2305" t="s">
        <v>2013</v>
      </c>
      <c r="B11" s="592" t="n">
        <v>0.174314088868078</v>
      </c>
      <c r="C11" s="592" t="n">
        <v>0.156497066513294</v>
      </c>
      <c r="D11" s="592" t="n">
        <v>0.14918533636531</v>
      </c>
      <c r="E11" s="592" t="n">
        <v>0.135997421576209</v>
      </c>
      <c r="F11" s="592" t="n">
        <v>0.146297796427129</v>
      </c>
      <c r="G11" s="592" t="n">
        <v>0.140144552291427</v>
      </c>
      <c r="H11" s="592" t="n">
        <v>0.128665905113026</v>
      </c>
      <c r="I11" s="592" t="n">
        <v>-26.1873174173539</v>
      </c>
      <c r="J11" s="14"/>
    </row>
    <row r="12" customFormat="false" ht="12" hidden="false" customHeight="true" outlineLevel="0" collapsed="false">
      <c r="A12" s="2305" t="s">
        <v>1549</v>
      </c>
      <c r="B12" s="592" t="n">
        <v>0.328246712106297</v>
      </c>
      <c r="C12" s="592" t="n">
        <v>0.404850427265943</v>
      </c>
      <c r="D12" s="592" t="n">
        <v>0.482939246404923</v>
      </c>
      <c r="E12" s="592" t="n">
        <v>0.494334016428061</v>
      </c>
      <c r="F12" s="592" t="n">
        <v>0.53768339966657</v>
      </c>
      <c r="G12" s="592" t="n">
        <v>0.557434769090773</v>
      </c>
      <c r="H12" s="592" t="n">
        <v>0.593053658632036</v>
      </c>
      <c r="I12" s="592" t="n">
        <v>80.6731451555213</v>
      </c>
      <c r="J12" s="14"/>
    </row>
    <row r="13" customFormat="false" ht="12" hidden="false" customHeight="true" outlineLevel="0" collapsed="false">
      <c r="A13" s="2305" t="s">
        <v>1550</v>
      </c>
      <c r="B13" s="592" t="n">
        <v>0.181555808897704</v>
      </c>
      <c r="C13" s="592" t="n">
        <v>0.195132792161755</v>
      </c>
      <c r="D13" s="592" t="n">
        <v>0.191603640605898</v>
      </c>
      <c r="E13" s="592" t="n">
        <v>0.185352913018865</v>
      </c>
      <c r="F13" s="592" t="n">
        <v>0.173183377460373</v>
      </c>
      <c r="G13" s="592" t="n">
        <v>0.183212205981636</v>
      </c>
      <c r="H13" s="592" t="n">
        <v>0.191189916957633</v>
      </c>
      <c r="I13" s="592" t="n">
        <v>5.30641686345449</v>
      </c>
      <c r="J13" s="14"/>
    </row>
    <row r="14" customFormat="false" ht="12" hidden="false" customHeight="true" outlineLevel="0" collapsed="false">
      <c r="A14" s="2305" t="s">
        <v>1551</v>
      </c>
      <c r="B14" s="592" t="n">
        <v>0.0146093388834042</v>
      </c>
      <c r="C14" s="592" t="n">
        <v>0.0151304406602115</v>
      </c>
      <c r="D14" s="592" t="n">
        <v>0.0156518423120446</v>
      </c>
      <c r="E14" s="592" t="n">
        <v>0.0161735438389037</v>
      </c>
      <c r="F14" s="592" t="n">
        <v>0.0166955452407885</v>
      </c>
      <c r="G14" s="592" t="n">
        <v>0.0172221445934457</v>
      </c>
      <c r="H14" s="592" t="n">
        <v>0.0175221264646821</v>
      </c>
      <c r="I14" s="592" t="n">
        <v>19.9378466371722</v>
      </c>
      <c r="J14" s="14"/>
    </row>
    <row r="15" customFormat="false" ht="12" hidden="false" customHeight="true" outlineLevel="0" collapsed="false">
      <c r="A15" s="2304" t="s">
        <v>46</v>
      </c>
      <c r="B15" s="2275" t="n">
        <v>8.928E-005</v>
      </c>
      <c r="C15" s="2275" t="n">
        <v>5.4E-005</v>
      </c>
      <c r="D15" s="2275" t="n">
        <v>5.688E-005</v>
      </c>
      <c r="E15" s="2275" t="n">
        <v>5.94E-005</v>
      </c>
      <c r="F15" s="2275" t="n">
        <v>7.38E-005</v>
      </c>
      <c r="G15" s="2275" t="n">
        <v>8.1E-005</v>
      </c>
      <c r="H15" s="2275" t="n">
        <v>8.712E-005</v>
      </c>
      <c r="I15" s="2276" t="n">
        <v>-2.41935483870967</v>
      </c>
      <c r="J15" s="14"/>
    </row>
    <row r="16" customFormat="false" ht="12" hidden="false" customHeight="true" outlineLevel="0" collapsed="false">
      <c r="A16" s="2305" t="s">
        <v>47</v>
      </c>
      <c r="B16" s="590" t="s">
        <v>20</v>
      </c>
      <c r="C16" s="590" t="s">
        <v>20</v>
      </c>
      <c r="D16" s="590" t="s">
        <v>20</v>
      </c>
      <c r="E16" s="590" t="s">
        <v>20</v>
      </c>
      <c r="F16" s="590" t="s">
        <v>20</v>
      </c>
      <c r="G16" s="590" t="s">
        <v>20</v>
      </c>
      <c r="H16" s="590" t="s">
        <v>20</v>
      </c>
      <c r="I16" s="592" t="n">
        <v>0</v>
      </c>
      <c r="J16" s="14"/>
    </row>
    <row r="17" customFormat="false" ht="12.75" hidden="false" customHeight="true" outlineLevel="0" collapsed="false">
      <c r="A17" s="2305" t="s">
        <v>1552</v>
      </c>
      <c r="B17" s="2279" t="n">
        <v>8.928E-005</v>
      </c>
      <c r="C17" s="2279" t="n">
        <v>5.4E-005</v>
      </c>
      <c r="D17" s="2279" t="n">
        <v>5.688E-005</v>
      </c>
      <c r="E17" s="2279" t="n">
        <v>5.94E-005</v>
      </c>
      <c r="F17" s="2279" t="n">
        <v>7.38E-005</v>
      </c>
      <c r="G17" s="2279" t="n">
        <v>8.1E-005</v>
      </c>
      <c r="H17" s="2279" t="n">
        <v>8.712E-005</v>
      </c>
      <c r="I17" s="2279" t="n">
        <v>-2.41935483870967</v>
      </c>
      <c r="J17" s="14"/>
    </row>
    <row r="18" customFormat="false" ht="12" hidden="false" customHeight="true" outlineLevel="0" collapsed="false">
      <c r="A18" s="2306" t="s">
        <v>2000</v>
      </c>
      <c r="B18" s="2281" t="n">
        <v>0.5605</v>
      </c>
      <c r="C18" s="2281" t="n">
        <v>0.555775</v>
      </c>
      <c r="D18" s="2281" t="n">
        <v>0.485715</v>
      </c>
      <c r="E18" s="2281" t="n">
        <v>0.463435</v>
      </c>
      <c r="F18" s="2281" t="n">
        <v>0.54248</v>
      </c>
      <c r="G18" s="2281" t="n">
        <v>0.5334</v>
      </c>
      <c r="H18" s="2281" t="n">
        <v>0.51564</v>
      </c>
      <c r="I18" s="2282" t="n">
        <v>-8.0035682426405</v>
      </c>
      <c r="J18" s="14"/>
    </row>
    <row r="19" customFormat="false" ht="12" hidden="false" customHeight="true" outlineLevel="0" collapsed="false">
      <c r="A19" s="2304" t="s">
        <v>418</v>
      </c>
      <c r="B19" s="590" t="s">
        <v>20</v>
      </c>
      <c r="C19" s="590" t="s">
        <v>20</v>
      </c>
      <c r="D19" s="590" t="s">
        <v>20</v>
      </c>
      <c r="E19" s="590" t="s">
        <v>20</v>
      </c>
      <c r="F19" s="590" t="s">
        <v>20</v>
      </c>
      <c r="G19" s="590" t="s">
        <v>20</v>
      </c>
      <c r="H19" s="590" t="s">
        <v>20</v>
      </c>
      <c r="I19" s="592" t="n">
        <v>0</v>
      </c>
      <c r="J19" s="14"/>
    </row>
    <row r="20" customFormat="false" ht="12" hidden="false" customHeight="true" outlineLevel="0" collapsed="false">
      <c r="A20" s="2304" t="s">
        <v>427</v>
      </c>
      <c r="B20" s="592" t="n">
        <v>0.5605</v>
      </c>
      <c r="C20" s="592" t="n">
        <v>0.555775</v>
      </c>
      <c r="D20" s="592" t="n">
        <v>0.485715</v>
      </c>
      <c r="E20" s="592" t="n">
        <v>0.463435</v>
      </c>
      <c r="F20" s="592" t="n">
        <v>0.54248</v>
      </c>
      <c r="G20" s="592" t="n">
        <v>0.5334</v>
      </c>
      <c r="H20" s="592" t="n">
        <v>0.51564</v>
      </c>
      <c r="I20" s="592" t="n">
        <v>-8.0035682426405</v>
      </c>
      <c r="J20" s="14"/>
    </row>
    <row r="21" customFormat="false" ht="12" hidden="false" customHeight="true" outlineLevel="0" collapsed="false">
      <c r="A21" s="2304" t="s">
        <v>439</v>
      </c>
      <c r="B21" s="590" t="s">
        <v>20</v>
      </c>
      <c r="C21" s="590" t="s">
        <v>20</v>
      </c>
      <c r="D21" s="590" t="s">
        <v>20</v>
      </c>
      <c r="E21" s="590" t="s">
        <v>20</v>
      </c>
      <c r="F21" s="590" t="s">
        <v>20</v>
      </c>
      <c r="G21" s="590" t="s">
        <v>20</v>
      </c>
      <c r="H21" s="590" t="s">
        <v>20</v>
      </c>
      <c r="I21" s="592" t="n">
        <v>0</v>
      </c>
      <c r="J21" s="14"/>
    </row>
    <row r="22" customFormat="false" ht="12" hidden="false" customHeight="true" outlineLevel="0" collapsed="false">
      <c r="A22" s="2304" t="s">
        <v>448</v>
      </c>
      <c r="B22" s="679"/>
      <c r="C22" s="679"/>
      <c r="D22" s="679"/>
      <c r="E22" s="679"/>
      <c r="F22" s="679"/>
      <c r="G22" s="679"/>
      <c r="H22" s="679"/>
      <c r="I22" s="679"/>
      <c r="J22" s="14"/>
    </row>
    <row r="23" customFormat="false" ht="13.5" hidden="false" customHeight="true" outlineLevel="0" collapsed="false">
      <c r="A23" s="2304" t="s">
        <v>2001</v>
      </c>
      <c r="B23" s="679"/>
      <c r="C23" s="679"/>
      <c r="D23" s="679"/>
      <c r="E23" s="679"/>
      <c r="F23" s="679"/>
      <c r="G23" s="679"/>
      <c r="H23" s="679"/>
      <c r="I23" s="679"/>
      <c r="J23" s="14"/>
    </row>
    <row r="24" customFormat="false" ht="13.5" hidden="false" customHeight="true" outlineLevel="0" collapsed="false">
      <c r="A24" s="2304" t="s">
        <v>2002</v>
      </c>
      <c r="B24" s="679"/>
      <c r="C24" s="679"/>
      <c r="D24" s="679"/>
      <c r="E24" s="679"/>
      <c r="F24" s="679"/>
      <c r="G24" s="679"/>
      <c r="H24" s="679"/>
      <c r="I24" s="679"/>
      <c r="J24" s="14"/>
    </row>
    <row r="25" customFormat="false" ht="12.75" hidden="false" customHeight="true" outlineLevel="0" collapsed="false">
      <c r="A25" s="2304" t="s">
        <v>1558</v>
      </c>
      <c r="B25" s="2289" t="s">
        <v>20</v>
      </c>
      <c r="C25" s="2289" t="s">
        <v>20</v>
      </c>
      <c r="D25" s="2289" t="s">
        <v>20</v>
      </c>
      <c r="E25" s="2289" t="s">
        <v>20</v>
      </c>
      <c r="F25" s="2289" t="s">
        <v>20</v>
      </c>
      <c r="G25" s="2289" t="s">
        <v>20</v>
      </c>
      <c r="H25" s="2289" t="s">
        <v>20</v>
      </c>
      <c r="I25" s="2279" t="n">
        <v>0</v>
      </c>
      <c r="J25" s="14"/>
    </row>
    <row r="26" customFormat="false" ht="12.75" hidden="false" customHeight="true" outlineLevel="0" collapsed="false">
      <c r="A26" s="2306" t="s">
        <v>2003</v>
      </c>
      <c r="B26" s="2279" t="n">
        <v>0.352927277777778</v>
      </c>
      <c r="C26" s="2279" t="n">
        <v>0.338585454545455</v>
      </c>
      <c r="D26" s="2279" t="n">
        <v>0.323923611111111</v>
      </c>
      <c r="E26" s="2279" t="n">
        <v>0.308986282828283</v>
      </c>
      <c r="F26" s="2279" t="n">
        <v>0.293681818181818</v>
      </c>
      <c r="G26" s="2279" t="n">
        <v>0.278057333333333</v>
      </c>
      <c r="H26" s="2279" t="n">
        <v>0.260604318181818</v>
      </c>
      <c r="I26" s="2279" t="n">
        <v>-26.1592020252091</v>
      </c>
      <c r="J26" s="14"/>
    </row>
    <row r="27" customFormat="false" ht="12" hidden="false" customHeight="true" outlineLevel="0" collapsed="false">
      <c r="A27" s="2306" t="s">
        <v>1567</v>
      </c>
      <c r="B27" s="2281" t="n">
        <v>9.22944257306083</v>
      </c>
      <c r="C27" s="2281" t="n">
        <v>9.22181919730069</v>
      </c>
      <c r="D27" s="2281" t="n">
        <v>9.13954291933213</v>
      </c>
      <c r="E27" s="2281" t="n">
        <v>9.02508217438834</v>
      </c>
      <c r="F27" s="2281" t="n">
        <v>8.89061306934619</v>
      </c>
      <c r="G27" s="2281" t="n">
        <v>8.50580316735239</v>
      </c>
      <c r="H27" s="2281" t="n">
        <v>8.63507813540315</v>
      </c>
      <c r="I27" s="2282" t="n">
        <v>-6.43987362132279</v>
      </c>
      <c r="J27" s="14"/>
    </row>
    <row r="28" customFormat="false" ht="12" hidden="false" customHeight="true" outlineLevel="0" collapsed="false">
      <c r="A28" s="2304" t="s">
        <v>1568</v>
      </c>
      <c r="B28" s="679"/>
      <c r="C28" s="679"/>
      <c r="D28" s="679"/>
      <c r="E28" s="679"/>
      <c r="F28" s="679"/>
      <c r="G28" s="679"/>
      <c r="H28" s="679"/>
      <c r="I28" s="679"/>
      <c r="J28" s="14"/>
    </row>
    <row r="29" customFormat="false" ht="12" hidden="false" customHeight="true" outlineLevel="0" collapsed="false">
      <c r="A29" s="2304" t="s">
        <v>754</v>
      </c>
      <c r="B29" s="592" t="n">
        <v>1.4457970498</v>
      </c>
      <c r="C29" s="592" t="n">
        <v>1.4414665952</v>
      </c>
      <c r="D29" s="592" t="n">
        <v>1.4203930503</v>
      </c>
      <c r="E29" s="592" t="n">
        <v>1.4166699274</v>
      </c>
      <c r="F29" s="592" t="n">
        <v>1.3931222247</v>
      </c>
      <c r="G29" s="592" t="n">
        <v>1.3706705809</v>
      </c>
      <c r="H29" s="592" t="n">
        <v>1.3816842253</v>
      </c>
      <c r="I29" s="592" t="n">
        <v>-4.43442767495402</v>
      </c>
      <c r="J29" s="14"/>
    </row>
    <row r="30" customFormat="false" ht="12" hidden="false" customHeight="true" outlineLevel="0" collapsed="false">
      <c r="A30" s="2304" t="s">
        <v>764</v>
      </c>
      <c r="B30" s="679"/>
      <c r="C30" s="679"/>
      <c r="D30" s="679"/>
      <c r="E30" s="679"/>
      <c r="F30" s="679"/>
      <c r="G30" s="679"/>
      <c r="H30" s="679"/>
      <c r="I30" s="679"/>
      <c r="J30" s="14"/>
    </row>
    <row r="31" customFormat="false" ht="12" hidden="false" customHeight="true" outlineLevel="0" collapsed="false">
      <c r="A31" s="2304" t="s">
        <v>1684</v>
      </c>
      <c r="B31" s="592" t="n">
        <v>7.77104552326083</v>
      </c>
      <c r="C31" s="592" t="n">
        <v>7.76775260210069</v>
      </c>
      <c r="D31" s="592" t="n">
        <v>7.70654986903213</v>
      </c>
      <c r="E31" s="592" t="n">
        <v>7.59581224698834</v>
      </c>
      <c r="F31" s="592" t="n">
        <v>7.48489084464619</v>
      </c>
      <c r="G31" s="592" t="n">
        <v>7.12253258645239</v>
      </c>
      <c r="H31" s="592" t="n">
        <v>7.24079391010315</v>
      </c>
      <c r="I31" s="592" t="n">
        <v>-6.8234269323284</v>
      </c>
      <c r="J31" s="14"/>
    </row>
    <row r="32" customFormat="false" ht="12" hidden="false" customHeight="true" outlineLevel="0" collapsed="false">
      <c r="A32" s="2304" t="s">
        <v>775</v>
      </c>
      <c r="B32" s="590" t="s">
        <v>20</v>
      </c>
      <c r="C32" s="590" t="s">
        <v>20</v>
      </c>
      <c r="D32" s="590" t="s">
        <v>20</v>
      </c>
      <c r="E32" s="590" t="s">
        <v>20</v>
      </c>
      <c r="F32" s="590" t="s">
        <v>20</v>
      </c>
      <c r="G32" s="590" t="s">
        <v>20</v>
      </c>
      <c r="H32" s="590" t="s">
        <v>20</v>
      </c>
      <c r="I32" s="592" t="n">
        <v>0</v>
      </c>
      <c r="J32" s="14"/>
    </row>
    <row r="33" customFormat="false" ht="12" hidden="false" customHeight="true" outlineLevel="0" collapsed="false">
      <c r="A33" s="2304" t="s">
        <v>1570</v>
      </c>
      <c r="B33" s="592" t="n">
        <v>0.0126</v>
      </c>
      <c r="C33" s="592" t="n">
        <v>0.0126</v>
      </c>
      <c r="D33" s="592" t="n">
        <v>0.0126</v>
      </c>
      <c r="E33" s="592" t="n">
        <v>0.0126</v>
      </c>
      <c r="F33" s="592" t="n">
        <v>0.0126</v>
      </c>
      <c r="G33" s="592" t="n">
        <v>0.0126</v>
      </c>
      <c r="H33" s="592" t="n">
        <v>0.0126</v>
      </c>
      <c r="I33" s="592" t="n">
        <v>0</v>
      </c>
      <c r="J33" s="14"/>
    </row>
    <row r="34" customFormat="false" ht="12.75" hidden="false" customHeight="true" outlineLevel="0" collapsed="false">
      <c r="A34" s="2304" t="s">
        <v>1558</v>
      </c>
      <c r="B34" s="2289" t="s">
        <v>20</v>
      </c>
      <c r="C34" s="2289" t="s">
        <v>20</v>
      </c>
      <c r="D34" s="2289" t="s">
        <v>20</v>
      </c>
      <c r="E34" s="2289" t="s">
        <v>20</v>
      </c>
      <c r="F34" s="2289" t="s">
        <v>20</v>
      </c>
      <c r="G34" s="2289" t="s">
        <v>20</v>
      </c>
      <c r="H34" s="2289" t="s">
        <v>20</v>
      </c>
      <c r="I34" s="2279" t="n">
        <v>0</v>
      </c>
      <c r="J34" s="14"/>
    </row>
    <row r="35" customFormat="false" ht="12" hidden="false" customHeight="true" outlineLevel="0" collapsed="false">
      <c r="A35" s="2306" t="s">
        <v>1571</v>
      </c>
      <c r="B35" s="2281" t="n">
        <v>0.0160504126</v>
      </c>
      <c r="C35" s="2281" t="n">
        <v>0.0065595166</v>
      </c>
      <c r="D35" s="2281" t="n">
        <v>0.0055595166</v>
      </c>
      <c r="E35" s="2281" t="n">
        <v>0.0142867434</v>
      </c>
      <c r="F35" s="2281" t="n">
        <v>0.032153216</v>
      </c>
      <c r="G35" s="2281" t="n">
        <v>0.033553216</v>
      </c>
      <c r="H35" s="2281" t="n">
        <v>0.031553216</v>
      </c>
      <c r="I35" s="2282" t="n">
        <v>96.588192380799</v>
      </c>
      <c r="J35" s="14"/>
    </row>
    <row r="36" customFormat="false" ht="12.75" hidden="false" customHeight="true" outlineLevel="0" collapsed="false">
      <c r="A36" s="1684" t="s">
        <v>1068</v>
      </c>
      <c r="B36" s="592" t="n">
        <v>0.0109</v>
      </c>
      <c r="C36" s="592" t="n">
        <v>0.0015</v>
      </c>
      <c r="D36" s="592" t="n">
        <v>0.0005</v>
      </c>
      <c r="E36" s="592" t="n">
        <v>0.0004</v>
      </c>
      <c r="F36" s="592" t="n">
        <v>0.0029</v>
      </c>
      <c r="G36" s="592" t="n">
        <v>0.0043</v>
      </c>
      <c r="H36" s="592" t="n">
        <v>0.0023</v>
      </c>
      <c r="I36" s="592" t="n">
        <v>-78.8990825688073</v>
      </c>
      <c r="J36" s="14"/>
    </row>
    <row r="37" customFormat="false" ht="12.75" hidden="false" customHeight="true" outlineLevel="0" collapsed="false">
      <c r="A37" s="1684" t="s">
        <v>1071</v>
      </c>
      <c r="B37" s="592" t="n">
        <v>0.0051504126</v>
      </c>
      <c r="C37" s="592" t="n">
        <v>0.0050595166</v>
      </c>
      <c r="D37" s="592" t="n">
        <v>0.0050595166</v>
      </c>
      <c r="E37" s="592" t="n">
        <v>0.0138867434</v>
      </c>
      <c r="F37" s="592" t="n">
        <v>0.029253216</v>
      </c>
      <c r="G37" s="592" t="n">
        <v>0.029253216</v>
      </c>
      <c r="H37" s="592" t="n">
        <v>0.029253216</v>
      </c>
      <c r="I37" s="592" t="n">
        <v>467.9781072297</v>
      </c>
      <c r="J37" s="14"/>
    </row>
    <row r="38" customFormat="false" ht="12.75" hidden="false" customHeight="true" outlineLevel="0" collapsed="false">
      <c r="A38" s="1684" t="s">
        <v>1074</v>
      </c>
      <c r="B38" s="590" t="s">
        <v>20</v>
      </c>
      <c r="C38" s="590" t="s">
        <v>20</v>
      </c>
      <c r="D38" s="590" t="s">
        <v>20</v>
      </c>
      <c r="E38" s="590" t="s">
        <v>20</v>
      </c>
      <c r="F38" s="590" t="s">
        <v>20</v>
      </c>
      <c r="G38" s="590" t="s">
        <v>20</v>
      </c>
      <c r="H38" s="590" t="s">
        <v>20</v>
      </c>
      <c r="I38" s="592" t="n">
        <v>0</v>
      </c>
      <c r="J38" s="14"/>
    </row>
    <row r="39" customFormat="false" ht="12" hidden="false" customHeight="true" outlineLevel="0" collapsed="false">
      <c r="A39" s="1684" t="s">
        <v>1077</v>
      </c>
      <c r="B39" s="590" t="s">
        <v>20</v>
      </c>
      <c r="C39" s="590" t="s">
        <v>20</v>
      </c>
      <c r="D39" s="590" t="s">
        <v>20</v>
      </c>
      <c r="E39" s="590" t="s">
        <v>20</v>
      </c>
      <c r="F39" s="590" t="s">
        <v>20</v>
      </c>
      <c r="G39" s="590" t="s">
        <v>20</v>
      </c>
      <c r="H39" s="590" t="s">
        <v>20</v>
      </c>
      <c r="I39" s="592" t="n">
        <v>0</v>
      </c>
      <c r="J39" s="14"/>
    </row>
    <row r="40" customFormat="false" ht="12" hidden="false" customHeight="true" outlineLevel="0" collapsed="false">
      <c r="A40" s="1684" t="s">
        <v>1573</v>
      </c>
      <c r="B40" s="590" t="s">
        <v>1081</v>
      </c>
      <c r="C40" s="590" t="s">
        <v>1081</v>
      </c>
      <c r="D40" s="590" t="s">
        <v>1081</v>
      </c>
      <c r="E40" s="590" t="s">
        <v>1081</v>
      </c>
      <c r="F40" s="590" t="s">
        <v>1081</v>
      </c>
      <c r="G40" s="590" t="s">
        <v>1081</v>
      </c>
      <c r="H40" s="590" t="s">
        <v>1081</v>
      </c>
      <c r="I40" s="592" t="n">
        <v>0</v>
      </c>
      <c r="J40" s="14"/>
    </row>
    <row r="41" customFormat="false" ht="13.5" hidden="false" customHeight="true" outlineLevel="0" collapsed="false">
      <c r="A41" s="1684" t="s">
        <v>1084</v>
      </c>
      <c r="B41" s="590" t="s">
        <v>1081</v>
      </c>
      <c r="C41" s="590" t="s">
        <v>1081</v>
      </c>
      <c r="D41" s="590" t="s">
        <v>1081</v>
      </c>
      <c r="E41" s="590" t="s">
        <v>1081</v>
      </c>
      <c r="F41" s="590" t="s">
        <v>1081</v>
      </c>
      <c r="G41" s="590" t="s">
        <v>1081</v>
      </c>
      <c r="H41" s="590" t="s">
        <v>1081</v>
      </c>
      <c r="I41" s="592" t="n">
        <v>0</v>
      </c>
      <c r="J41" s="14"/>
    </row>
    <row r="42" customFormat="false" ht="12.75" hidden="false" customHeight="true" outlineLevel="0" collapsed="false">
      <c r="A42" s="2287" t="s">
        <v>1574</v>
      </c>
      <c r="B42" s="2289" t="s">
        <v>20</v>
      </c>
      <c r="C42" s="2289" t="s">
        <v>20</v>
      </c>
      <c r="D42" s="2289" t="s">
        <v>20</v>
      </c>
      <c r="E42" s="2289" t="s">
        <v>20</v>
      </c>
      <c r="F42" s="2289" t="s">
        <v>20</v>
      </c>
      <c r="G42" s="2289" t="s">
        <v>20</v>
      </c>
      <c r="H42" s="2289" t="s">
        <v>20</v>
      </c>
      <c r="I42" s="2279" t="n">
        <v>0</v>
      </c>
      <c r="J42" s="14"/>
    </row>
    <row r="43" customFormat="false" ht="12" hidden="false" customHeight="true" outlineLevel="0" collapsed="false">
      <c r="A43" s="2306" t="s">
        <v>1575</v>
      </c>
      <c r="B43" s="2281" t="n">
        <v>0.68257615</v>
      </c>
      <c r="C43" s="2281" t="n">
        <v>0.69060505</v>
      </c>
      <c r="D43" s="2281" t="n">
        <v>0.69518495</v>
      </c>
      <c r="E43" s="2281" t="n">
        <v>0.69898245</v>
      </c>
      <c r="F43" s="2281" t="n">
        <v>0.70220485</v>
      </c>
      <c r="G43" s="2281" t="n">
        <v>0.71302745</v>
      </c>
      <c r="H43" s="2281" t="n">
        <v>0.7236092</v>
      </c>
      <c r="I43" s="2282" t="n">
        <v>6.01149776475488</v>
      </c>
      <c r="J43" s="14"/>
    </row>
    <row r="44" customFormat="false" ht="12" hidden="false" customHeight="true" outlineLevel="0" collapsed="false">
      <c r="A44" s="2304" t="s">
        <v>1382</v>
      </c>
      <c r="B44" s="679"/>
      <c r="C44" s="679"/>
      <c r="D44" s="679"/>
      <c r="E44" s="679"/>
      <c r="F44" s="679"/>
      <c r="G44" s="679"/>
      <c r="H44" s="679"/>
      <c r="I44" s="679"/>
      <c r="J44" s="14"/>
    </row>
    <row r="45" customFormat="false" ht="12" hidden="false" customHeight="true" outlineLevel="0" collapsed="false">
      <c r="A45" s="2304" t="s">
        <v>1577</v>
      </c>
      <c r="B45" s="592" t="n">
        <v>0.61506515</v>
      </c>
      <c r="C45" s="592" t="n">
        <v>0.62264905</v>
      </c>
      <c r="D45" s="592" t="n">
        <v>0.62835055</v>
      </c>
      <c r="E45" s="592" t="n">
        <v>0.63249545</v>
      </c>
      <c r="F45" s="592" t="n">
        <v>0.63683945</v>
      </c>
      <c r="G45" s="592" t="n">
        <v>0.64082145</v>
      </c>
      <c r="H45" s="592" t="n">
        <v>0.6430387</v>
      </c>
      <c r="I45" s="592" t="n">
        <v>4.54806291658697</v>
      </c>
      <c r="J45" s="14"/>
    </row>
    <row r="46" customFormat="false" ht="12" hidden="false" customHeight="true" outlineLevel="0" collapsed="false">
      <c r="A46" s="2304" t="s">
        <v>1578</v>
      </c>
      <c r="B46" s="592" t="n">
        <v>0.0474</v>
      </c>
      <c r="C46" s="592" t="n">
        <v>0.04473</v>
      </c>
      <c r="D46" s="592" t="n">
        <v>0.04206</v>
      </c>
      <c r="E46" s="592" t="n">
        <v>0.03939</v>
      </c>
      <c r="F46" s="592" t="n">
        <v>0.03672</v>
      </c>
      <c r="G46" s="592" t="n">
        <v>0.04121</v>
      </c>
      <c r="H46" s="592" t="n">
        <v>0.0457</v>
      </c>
      <c r="I46" s="592" t="n">
        <v>-3.58649789029536</v>
      </c>
      <c r="J46" s="14"/>
    </row>
    <row r="47" customFormat="false" ht="12.75" hidden="false" customHeight="true" outlineLevel="0" collapsed="false">
      <c r="A47" s="2304" t="s">
        <v>703</v>
      </c>
      <c r="B47" s="2279" t="n">
        <v>0.020111</v>
      </c>
      <c r="C47" s="2279" t="n">
        <v>0.023226</v>
      </c>
      <c r="D47" s="2279" t="n">
        <v>0.0247744</v>
      </c>
      <c r="E47" s="2279" t="n">
        <v>0.027097</v>
      </c>
      <c r="F47" s="2279" t="n">
        <v>0.0286454</v>
      </c>
      <c r="G47" s="2279" t="n">
        <v>0.030996</v>
      </c>
      <c r="H47" s="2279" t="n">
        <v>0.0348705</v>
      </c>
      <c r="I47" s="2279" t="n">
        <v>73.3901844761573</v>
      </c>
      <c r="J47" s="14"/>
    </row>
    <row r="48" customFormat="false" ht="12.75" hidden="false" customHeight="true" outlineLevel="0" collapsed="false">
      <c r="A48" s="2311" t="s">
        <v>2006</v>
      </c>
      <c r="B48" s="2281" t="s">
        <v>20</v>
      </c>
      <c r="C48" s="2281" t="s">
        <v>20</v>
      </c>
      <c r="D48" s="2281" t="s">
        <v>20</v>
      </c>
      <c r="E48" s="2281" t="s">
        <v>20</v>
      </c>
      <c r="F48" s="2281" t="s">
        <v>20</v>
      </c>
      <c r="G48" s="2281" t="s">
        <v>20</v>
      </c>
      <c r="H48" s="2281" t="s">
        <v>20</v>
      </c>
      <c r="I48" s="2282" t="n">
        <v>0</v>
      </c>
      <c r="J48" s="14"/>
    </row>
    <row r="49" customFormat="false" ht="12.75" hidden="false" customHeight="true" outlineLevel="0" collapsed="false">
      <c r="A49" s="355"/>
      <c r="B49" s="2289"/>
      <c r="C49" s="2289"/>
      <c r="D49" s="2289"/>
      <c r="E49" s="2289"/>
      <c r="F49" s="2289"/>
      <c r="G49" s="2289"/>
      <c r="H49" s="2289"/>
      <c r="I49" s="2289"/>
      <c r="J49" s="14"/>
    </row>
    <row r="50" customFormat="false" ht="12" hidden="false" customHeight="true" outlineLevel="0" collapsed="false">
      <c r="A50" s="2306" t="s">
        <v>1830</v>
      </c>
      <c r="B50" s="679"/>
      <c r="C50" s="679"/>
      <c r="D50" s="679"/>
      <c r="E50" s="679"/>
      <c r="F50" s="679"/>
      <c r="G50" s="679"/>
      <c r="H50" s="679"/>
      <c r="I50" s="679"/>
      <c r="J50" s="14"/>
    </row>
    <row r="51" customFormat="false" ht="12" hidden="false" customHeight="true" outlineLevel="0" collapsed="false">
      <c r="A51" s="2298" t="s">
        <v>61</v>
      </c>
      <c r="B51" s="2281" t="n">
        <v>0.096349439242</v>
      </c>
      <c r="C51" s="2281" t="n">
        <v>0.094022327716</v>
      </c>
      <c r="D51" s="2281" t="n">
        <v>0.10006459879</v>
      </c>
      <c r="E51" s="2281" t="n">
        <v>0.104303490947</v>
      </c>
      <c r="F51" s="2281" t="n">
        <v>0.1077483645</v>
      </c>
      <c r="G51" s="2281" t="n">
        <v>0.11482721802</v>
      </c>
      <c r="H51" s="2281" t="n">
        <v>0.119558305554</v>
      </c>
      <c r="I51" s="2282" t="n">
        <v>24.0882214723705</v>
      </c>
      <c r="J51" s="14"/>
    </row>
    <row r="52" customFormat="false" ht="12" hidden="false" customHeight="true" outlineLevel="0" collapsed="false">
      <c r="A52" s="2305" t="s">
        <v>62</v>
      </c>
      <c r="B52" s="592" t="n">
        <v>0.096349439242</v>
      </c>
      <c r="C52" s="592" t="n">
        <v>0.094022327716</v>
      </c>
      <c r="D52" s="592" t="n">
        <v>0.10006459879</v>
      </c>
      <c r="E52" s="592" t="n">
        <v>0.104303490947</v>
      </c>
      <c r="F52" s="592" t="n">
        <v>0.1077483645</v>
      </c>
      <c r="G52" s="592" t="n">
        <v>0.11482721802</v>
      </c>
      <c r="H52" s="592" t="n">
        <v>0.119558305554</v>
      </c>
      <c r="I52" s="592" t="n">
        <v>24.0882214723705</v>
      </c>
      <c r="J52" s="14"/>
    </row>
    <row r="53" customFormat="false" ht="12" hidden="false" customHeight="true" outlineLevel="0" collapsed="false">
      <c r="A53" s="2305" t="s">
        <v>63</v>
      </c>
      <c r="B53" s="590" t="s">
        <v>20</v>
      </c>
      <c r="C53" s="590" t="s">
        <v>20</v>
      </c>
      <c r="D53" s="590" t="s">
        <v>20</v>
      </c>
      <c r="E53" s="590" t="s">
        <v>20</v>
      </c>
      <c r="F53" s="590" t="s">
        <v>20</v>
      </c>
      <c r="G53" s="590" t="s">
        <v>20</v>
      </c>
      <c r="H53" s="590" t="s">
        <v>20</v>
      </c>
      <c r="I53" s="592" t="n">
        <v>0</v>
      </c>
      <c r="J53" s="14"/>
    </row>
    <row r="54" customFormat="false" ht="12" hidden="false" customHeight="true" outlineLevel="0" collapsed="false">
      <c r="A54" s="2298" t="s">
        <v>64</v>
      </c>
      <c r="B54" s="18" t="s">
        <v>20</v>
      </c>
      <c r="C54" s="18" t="s">
        <v>20</v>
      </c>
      <c r="D54" s="18" t="s">
        <v>20</v>
      </c>
      <c r="E54" s="18" t="s">
        <v>20</v>
      </c>
      <c r="F54" s="18" t="s">
        <v>20</v>
      </c>
      <c r="G54" s="18" t="s">
        <v>20</v>
      </c>
      <c r="H54" s="18" t="s">
        <v>20</v>
      </c>
      <c r="I54" s="412" t="n">
        <v>0</v>
      </c>
      <c r="J54" s="14"/>
    </row>
    <row r="55" customFormat="false" ht="14.25" hidden="false" customHeight="true" outlineLevel="0" collapsed="false">
      <c r="A55" s="2313" t="s">
        <v>65</v>
      </c>
      <c r="B55" s="679"/>
      <c r="C55" s="679"/>
      <c r="D55" s="679"/>
      <c r="E55" s="679"/>
      <c r="F55" s="679"/>
      <c r="G55" s="679"/>
      <c r="H55" s="679"/>
      <c r="I55" s="679"/>
      <c r="J55" s="14"/>
    </row>
    <row r="56" customFormat="false" ht="12" hidden="false" customHeight="true" outlineLevel="0" collapsed="false">
      <c r="B56" s="29"/>
      <c r="C56" s="29"/>
    </row>
    <row r="57" customFormat="false" ht="12" hidden="false" customHeight="true" outlineLevel="0" collapsed="false">
      <c r="A57" s="109" t="s">
        <v>20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8"/>
    <col collapsed="false" customWidth="true" hidden="false" outlineLevel="0" max="9" min="9" style="1" width="15.99"/>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2018</v>
      </c>
      <c r="C1" s="112" t="s">
        <v>1</v>
      </c>
    </row>
    <row r="2" customFormat="false" ht="15.75" hidden="false" customHeight="true" outlineLevel="0" collapsed="false">
      <c r="A2" s="657" t="s">
        <v>2019</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91</v>
      </c>
      <c r="C5" s="2319" t="s">
        <v>1992</v>
      </c>
      <c r="D5" s="2319" t="s">
        <v>1993</v>
      </c>
      <c r="E5" s="2319" t="s">
        <v>1994</v>
      </c>
      <c r="F5" s="2319" t="s">
        <v>1995</v>
      </c>
      <c r="G5" s="2319" t="s">
        <v>1996</v>
      </c>
      <c r="H5" s="2319" t="s">
        <v>1997</v>
      </c>
      <c r="I5" s="2320" t="s">
        <v>1998</v>
      </c>
      <c r="J5" s="14"/>
    </row>
    <row r="6" customFormat="false" ht="27" hidden="false" customHeight="true" outlineLevel="0" collapsed="false">
      <c r="A6" s="2318"/>
      <c r="B6" s="2321" t="s">
        <v>13</v>
      </c>
      <c r="C6" s="2321" t="s">
        <v>13</v>
      </c>
      <c r="D6" s="2321" t="s">
        <v>13</v>
      </c>
      <c r="E6" s="2321" t="s">
        <v>13</v>
      </c>
      <c r="F6" s="2321" t="s">
        <v>13</v>
      </c>
      <c r="G6" s="2321" t="s">
        <v>13</v>
      </c>
      <c r="H6" s="2321" t="s">
        <v>13</v>
      </c>
      <c r="I6" s="2322" t="s">
        <v>1422</v>
      </c>
      <c r="J6" s="14"/>
    </row>
    <row r="7" customFormat="false" ht="19.5" hidden="false" customHeight="true" outlineLevel="0" collapsed="false">
      <c r="A7" s="2323" t="s">
        <v>2020</v>
      </c>
      <c r="B7" s="2324" t="n">
        <v>0.0225283552</v>
      </c>
      <c r="C7" s="2324" t="n">
        <v>0.191486607539874</v>
      </c>
      <c r="D7" s="2324" t="n">
        <v>6.14791249255197</v>
      </c>
      <c r="E7" s="2324" t="n">
        <v>13.0245420804239</v>
      </c>
      <c r="F7" s="2324" t="n">
        <v>29.1796404257331</v>
      </c>
      <c r="G7" s="2324" t="n">
        <v>168.799503268704</v>
      </c>
      <c r="H7" s="2324" t="n">
        <v>208.937457434566</v>
      </c>
      <c r="I7" s="2325" t="n">
        <v>927342.130504787</v>
      </c>
      <c r="J7" s="14"/>
    </row>
    <row r="8" customFormat="false" ht="15" hidden="false" customHeight="true" outlineLevel="0" collapsed="false">
      <c r="A8" s="2326" t="s">
        <v>534</v>
      </c>
      <c r="B8" s="347" t="s">
        <v>20</v>
      </c>
      <c r="C8" s="347" t="s">
        <v>20</v>
      </c>
      <c r="D8" s="347" t="s">
        <v>20</v>
      </c>
      <c r="E8" s="347" t="s">
        <v>20</v>
      </c>
      <c r="F8" s="347" t="s">
        <v>20</v>
      </c>
      <c r="G8" s="347" t="s">
        <v>20</v>
      </c>
      <c r="H8" s="347" t="s">
        <v>20</v>
      </c>
      <c r="I8" s="2327" t="n">
        <v>0</v>
      </c>
      <c r="J8" s="14"/>
    </row>
    <row r="9" customFormat="false" ht="15" hidden="false" customHeight="true" outlineLevel="0" collapsed="false">
      <c r="A9" s="2326" t="s">
        <v>535</v>
      </c>
      <c r="B9" s="347" t="s">
        <v>20</v>
      </c>
      <c r="C9" s="347" t="s">
        <v>20</v>
      </c>
      <c r="D9" s="347" t="s">
        <v>20</v>
      </c>
      <c r="E9" s="347" t="n">
        <v>1.792187991E-006</v>
      </c>
      <c r="F9" s="347" t="n">
        <v>9.045935811E-006</v>
      </c>
      <c r="G9" s="347" t="n">
        <v>9.09755374260474E-005</v>
      </c>
      <c r="H9" s="347" t="n">
        <v>0.000374128959615922</v>
      </c>
      <c r="I9" s="2327" t="n">
        <v>100</v>
      </c>
      <c r="J9" s="14"/>
    </row>
    <row r="10" customFormat="false" ht="15" hidden="false" customHeight="true" outlineLevel="0" collapsed="false">
      <c r="A10" s="2326" t="s">
        <v>536</v>
      </c>
      <c r="B10" s="347" t="s">
        <v>20</v>
      </c>
      <c r="C10" s="347" t="s">
        <v>20</v>
      </c>
      <c r="D10" s="347" t="s">
        <v>20</v>
      </c>
      <c r="E10" s="347" t="s">
        <v>20</v>
      </c>
      <c r="F10" s="347" t="s">
        <v>20</v>
      </c>
      <c r="G10" s="347" t="s">
        <v>20</v>
      </c>
      <c r="H10" s="347" t="s">
        <v>20</v>
      </c>
      <c r="I10" s="2327" t="n">
        <v>0</v>
      </c>
      <c r="J10" s="14"/>
    </row>
    <row r="11" customFormat="false" ht="15" hidden="false" customHeight="true" outlineLevel="0" collapsed="false">
      <c r="A11" s="2326" t="s">
        <v>537</v>
      </c>
      <c r="B11" s="347" t="s">
        <v>20</v>
      </c>
      <c r="C11" s="347" t="s">
        <v>20</v>
      </c>
      <c r="D11" s="347" t="s">
        <v>20</v>
      </c>
      <c r="E11" s="347" t="s">
        <v>20</v>
      </c>
      <c r="F11" s="347" t="s">
        <v>20</v>
      </c>
      <c r="G11" s="347" t="s">
        <v>20</v>
      </c>
      <c r="H11" s="347" t="s">
        <v>20</v>
      </c>
      <c r="I11" s="2327" t="n">
        <v>0</v>
      </c>
      <c r="J11" s="14"/>
    </row>
    <row r="12" customFormat="false" ht="15" hidden="false" customHeight="true" outlineLevel="0" collapsed="false">
      <c r="A12" s="2326" t="s">
        <v>538</v>
      </c>
      <c r="B12" s="347" t="s">
        <v>20</v>
      </c>
      <c r="C12" s="347" t="s">
        <v>20</v>
      </c>
      <c r="D12" s="347" t="n">
        <v>1.54E-005</v>
      </c>
      <c r="E12" s="347" t="n">
        <v>0.000419119017738335</v>
      </c>
      <c r="F12" s="347" t="n">
        <v>0.00123962955180856</v>
      </c>
      <c r="G12" s="347" t="n">
        <v>0.00298554066909555</v>
      </c>
      <c r="H12" s="347" t="n">
        <v>0.00563866354997994</v>
      </c>
      <c r="I12" s="2327" t="n">
        <v>100</v>
      </c>
      <c r="J12" s="14"/>
    </row>
    <row r="13" customFormat="false" ht="15" hidden="false" customHeight="true" outlineLevel="0" collapsed="false">
      <c r="A13" s="2326" t="s">
        <v>539</v>
      </c>
      <c r="B13" s="347" t="s">
        <v>20</v>
      </c>
      <c r="C13" s="347" t="s">
        <v>20</v>
      </c>
      <c r="D13" s="347" t="s">
        <v>20</v>
      </c>
      <c r="E13" s="347" t="s">
        <v>20</v>
      </c>
      <c r="F13" s="347" t="s">
        <v>20</v>
      </c>
      <c r="G13" s="347" t="s">
        <v>20</v>
      </c>
      <c r="H13" s="347" t="s">
        <v>20</v>
      </c>
      <c r="I13" s="2327" t="n">
        <v>0</v>
      </c>
      <c r="J13" s="14"/>
    </row>
    <row r="14" customFormat="false" ht="15" hidden="false" customHeight="true" outlineLevel="0" collapsed="false">
      <c r="A14" s="2326" t="s">
        <v>540</v>
      </c>
      <c r="B14" s="347" t="n">
        <v>1.7329504E-005</v>
      </c>
      <c r="C14" s="347" t="n">
        <v>0.000147297390415288</v>
      </c>
      <c r="D14" s="347" t="n">
        <v>0.00464279422503997</v>
      </c>
      <c r="E14" s="347" t="n">
        <v>0.00767412840714986</v>
      </c>
      <c r="F14" s="347" t="n">
        <v>0.0155402659801716</v>
      </c>
      <c r="G14" s="347" t="n">
        <v>0.110268044691745</v>
      </c>
      <c r="H14" s="347" t="n">
        <v>0.127232479280603</v>
      </c>
      <c r="I14" s="2327" t="n">
        <v>734095.735092031</v>
      </c>
      <c r="J14" s="14"/>
    </row>
    <row r="15" customFormat="false" ht="15" hidden="false" customHeight="true" outlineLevel="0" collapsed="false">
      <c r="A15" s="2326" t="s">
        <v>541</v>
      </c>
      <c r="B15" s="347" t="s">
        <v>20</v>
      </c>
      <c r="C15" s="347" t="s">
        <v>20</v>
      </c>
      <c r="D15" s="347" t="s">
        <v>20</v>
      </c>
      <c r="E15" s="347" t="s">
        <v>20</v>
      </c>
      <c r="F15" s="347" t="s">
        <v>20</v>
      </c>
      <c r="G15" s="347" t="n">
        <v>0.0335673</v>
      </c>
      <c r="H15" s="347" t="n">
        <v>0.0446222210471771</v>
      </c>
      <c r="I15" s="2327" t="n">
        <v>100</v>
      </c>
      <c r="J15" s="14"/>
    </row>
    <row r="16" customFormat="false" ht="15" hidden="false" customHeight="true" outlineLevel="0" collapsed="false">
      <c r="A16" s="2326" t="s">
        <v>542</v>
      </c>
      <c r="B16" s="347" t="s">
        <v>20</v>
      </c>
      <c r="C16" s="347" t="s">
        <v>20</v>
      </c>
      <c r="D16" s="347" t="s">
        <v>20</v>
      </c>
      <c r="E16" s="347" t="s">
        <v>20</v>
      </c>
      <c r="F16" s="347" t="s">
        <v>20</v>
      </c>
      <c r="G16" s="347" t="s">
        <v>20</v>
      </c>
      <c r="H16" s="347" t="s">
        <v>20</v>
      </c>
      <c r="I16" s="2327" t="n">
        <v>0</v>
      </c>
      <c r="J16" s="14"/>
    </row>
    <row r="17" customFormat="false" ht="15" hidden="false" customHeight="true" outlineLevel="0" collapsed="false">
      <c r="A17" s="2326" t="s">
        <v>543</v>
      </c>
      <c r="B17" s="347" t="s">
        <v>20</v>
      </c>
      <c r="C17" s="347" t="s">
        <v>20</v>
      </c>
      <c r="D17" s="347" t="n">
        <v>1.82E-005</v>
      </c>
      <c r="E17" s="347" t="n">
        <v>0.000493020257702006</v>
      </c>
      <c r="F17" s="347" t="n">
        <v>0.00144748738109708</v>
      </c>
      <c r="G17" s="347" t="n">
        <v>0.0032455197885898</v>
      </c>
      <c r="H17" s="347" t="n">
        <v>0.0055938635946008</v>
      </c>
      <c r="I17" s="2327" t="n">
        <v>100</v>
      </c>
      <c r="J17" s="14"/>
    </row>
    <row r="18" customFormat="false" ht="15" hidden="false" customHeight="true" outlineLevel="0" collapsed="false">
      <c r="A18" s="2326" t="s">
        <v>544</v>
      </c>
      <c r="B18" s="347" t="s">
        <v>20</v>
      </c>
      <c r="C18" s="347" t="s">
        <v>20</v>
      </c>
      <c r="D18" s="347" t="s">
        <v>20</v>
      </c>
      <c r="E18" s="347" t="s">
        <v>20</v>
      </c>
      <c r="F18" s="347" t="s">
        <v>20</v>
      </c>
      <c r="G18" s="347" t="s">
        <v>20</v>
      </c>
      <c r="H18" s="347" t="s">
        <v>20</v>
      </c>
      <c r="I18" s="2327" t="n">
        <v>0</v>
      </c>
      <c r="J18" s="14"/>
    </row>
    <row r="19" customFormat="false" ht="15" hidden="false" customHeight="true" outlineLevel="0" collapsed="false">
      <c r="A19" s="2328" t="s">
        <v>545</v>
      </c>
      <c r="B19" s="18" t="s">
        <v>20</v>
      </c>
      <c r="C19" s="18" t="s">
        <v>20</v>
      </c>
      <c r="D19" s="18" t="s">
        <v>20</v>
      </c>
      <c r="E19" s="18" t="s">
        <v>20</v>
      </c>
      <c r="F19" s="18" t="s">
        <v>20</v>
      </c>
      <c r="G19" s="18" t="s">
        <v>20</v>
      </c>
      <c r="H19" s="18" t="s">
        <v>20</v>
      </c>
      <c r="I19" s="412" t="n">
        <v>0</v>
      </c>
      <c r="J19" s="14"/>
    </row>
    <row r="20" customFormat="false" ht="15" hidden="false" customHeight="true" outlineLevel="0" collapsed="false">
      <c r="A20" s="2329" t="s">
        <v>546</v>
      </c>
      <c r="B20" s="22" t="s">
        <v>20</v>
      </c>
      <c r="C20" s="22" t="s">
        <v>20</v>
      </c>
      <c r="D20" s="22" t="s">
        <v>20</v>
      </c>
      <c r="E20" s="22" t="s">
        <v>20</v>
      </c>
      <c r="F20" s="22" t="s">
        <v>20</v>
      </c>
      <c r="G20" s="22" t="s">
        <v>20</v>
      </c>
      <c r="H20" s="22" t="s">
        <v>20</v>
      </c>
      <c r="I20" s="414" t="n">
        <v>0</v>
      </c>
      <c r="J20" s="14"/>
    </row>
    <row r="21" customFormat="false" ht="18.75" hidden="false" customHeight="true" outlineLevel="0" collapsed="false">
      <c r="A21" s="2330" t="s">
        <v>2021</v>
      </c>
      <c r="B21" s="18" t="s">
        <v>20</v>
      </c>
      <c r="C21" s="18" t="s">
        <v>20</v>
      </c>
      <c r="D21" s="18" t="s">
        <v>20</v>
      </c>
      <c r="E21" s="18" t="s">
        <v>20</v>
      </c>
      <c r="F21" s="18" t="s">
        <v>20</v>
      </c>
      <c r="G21" s="18" t="s">
        <v>20</v>
      </c>
      <c r="H21" s="18" t="s">
        <v>20</v>
      </c>
      <c r="I21" s="412" t="n">
        <v>0</v>
      </c>
      <c r="J21" s="14"/>
    </row>
    <row r="22" customFormat="false" ht="15.75" hidden="false" customHeight="true" outlineLevel="0" collapsed="false">
      <c r="A22" s="2331"/>
      <c r="B22" s="2332"/>
      <c r="C22" s="2332"/>
      <c r="D22" s="2332"/>
      <c r="E22" s="2332"/>
      <c r="F22" s="2332"/>
      <c r="G22" s="2332"/>
      <c r="H22" s="2332"/>
      <c r="I22" s="2333"/>
      <c r="J22" s="14"/>
    </row>
    <row r="23" customFormat="false" ht="18.75" hidden="false" customHeight="true" outlineLevel="0" collapsed="false">
      <c r="A23" s="2334" t="s">
        <v>2022</v>
      </c>
      <c r="B23" s="2292" t="n">
        <v>100.21341534592</v>
      </c>
      <c r="C23" s="2292" t="n">
        <v>84.69958823517</v>
      </c>
      <c r="D23" s="2292" t="n">
        <v>69.25803398757</v>
      </c>
      <c r="E23" s="2292" t="n">
        <v>29.689950558595</v>
      </c>
      <c r="F23" s="2292" t="n">
        <v>17.6649515343</v>
      </c>
      <c r="G23" s="2292" t="n">
        <v>14.6870528973</v>
      </c>
      <c r="H23" s="2292" t="n">
        <v>17.21805857135</v>
      </c>
      <c r="I23" s="2293" t="n">
        <v>-82.8186091533592</v>
      </c>
      <c r="J23" s="14"/>
    </row>
    <row r="24" customFormat="false" ht="16.5" hidden="false" customHeight="true" outlineLevel="0" collapsed="false">
      <c r="A24" s="2326" t="s">
        <v>2023</v>
      </c>
      <c r="B24" s="347" t="n">
        <v>0.013316661</v>
      </c>
      <c r="C24" s="347" t="n">
        <v>0.01124036325</v>
      </c>
      <c r="D24" s="347" t="n">
        <v>0.0091602495</v>
      </c>
      <c r="E24" s="347" t="n">
        <v>0.003853107</v>
      </c>
      <c r="F24" s="347" t="n">
        <v>0.00217539</v>
      </c>
      <c r="G24" s="347" t="n">
        <v>0.00172552275</v>
      </c>
      <c r="H24" s="347" t="n">
        <v>0.0020343645</v>
      </c>
      <c r="I24" s="2327" t="n">
        <v>-84.7231637119846</v>
      </c>
      <c r="J24" s="14"/>
    </row>
    <row r="25" customFormat="false" ht="16.5" hidden="false" customHeight="true" outlineLevel="0" collapsed="false">
      <c r="A25" s="2328" t="s">
        <v>2024</v>
      </c>
      <c r="B25" s="18" t="n">
        <v>0.001479629</v>
      </c>
      <c r="C25" s="18" t="n">
        <v>0.00124892925</v>
      </c>
      <c r="D25" s="18" t="n">
        <v>0.0010178055</v>
      </c>
      <c r="E25" s="18" t="n">
        <v>0.000428123</v>
      </c>
      <c r="F25" s="18" t="n">
        <v>0.00024171</v>
      </c>
      <c r="G25" s="18" t="n">
        <v>0.00019172475</v>
      </c>
      <c r="H25" s="18" t="n">
        <v>0.0002260405</v>
      </c>
      <c r="I25" s="412" t="n">
        <v>-84.7231637119846</v>
      </c>
      <c r="J25" s="14"/>
    </row>
    <row r="26" customFormat="false" ht="16.5" hidden="false" customHeight="true" outlineLevel="0" collapsed="false">
      <c r="A26" s="2328" t="s">
        <v>2025</v>
      </c>
      <c r="B26" s="18" t="n">
        <v>6.07600656E-006</v>
      </c>
      <c r="C26" s="18" t="n">
        <v>2.101114431E-005</v>
      </c>
      <c r="D26" s="18" t="n">
        <v>5.037166251E-005</v>
      </c>
      <c r="E26" s="18" t="n">
        <v>0.000100860494085</v>
      </c>
      <c r="F26" s="18" t="n">
        <v>0.0001858835049</v>
      </c>
      <c r="G26" s="18" t="n">
        <v>0.0002438981889</v>
      </c>
      <c r="H26" s="18" t="n">
        <v>0.00027358810305</v>
      </c>
      <c r="I26" s="412" t="n">
        <v>4402.76181153432</v>
      </c>
      <c r="J26" s="14"/>
    </row>
    <row r="27" customFormat="false" ht="16.5" hidden="false" customHeight="true" outlineLevel="0" collapsed="false">
      <c r="A27" s="2328" t="s">
        <v>2026</v>
      </c>
      <c r="B27" s="18" t="s">
        <v>20</v>
      </c>
      <c r="C27" s="18" t="s">
        <v>20</v>
      </c>
      <c r="D27" s="18" t="s">
        <v>20</v>
      </c>
      <c r="E27" s="18" t="s">
        <v>20</v>
      </c>
      <c r="F27" s="18" t="s">
        <v>20</v>
      </c>
      <c r="G27" s="18" t="s">
        <v>20</v>
      </c>
      <c r="H27" s="18" t="s">
        <v>20</v>
      </c>
      <c r="I27" s="412" t="n">
        <v>0</v>
      </c>
      <c r="J27" s="14"/>
    </row>
    <row r="28" customFormat="false" ht="16.5" hidden="false" customHeight="true" outlineLevel="0" collapsed="false">
      <c r="A28" s="2328" t="s">
        <v>2027</v>
      </c>
      <c r="B28" s="18" t="s">
        <v>20</v>
      </c>
      <c r="C28" s="18" t="s">
        <v>20</v>
      </c>
      <c r="D28" s="18" t="s">
        <v>20</v>
      </c>
      <c r="E28" s="18" t="s">
        <v>20</v>
      </c>
      <c r="F28" s="18" t="s">
        <v>20</v>
      </c>
      <c r="G28" s="18" t="s">
        <v>20</v>
      </c>
      <c r="H28" s="18" t="s">
        <v>20</v>
      </c>
      <c r="I28" s="412" t="n">
        <v>0</v>
      </c>
      <c r="J28" s="14"/>
    </row>
    <row r="29" customFormat="false" ht="16.5" hidden="false" customHeight="true" outlineLevel="0" collapsed="false">
      <c r="A29" s="2328" t="s">
        <v>2028</v>
      </c>
      <c r="B29" s="18" t="s">
        <v>20</v>
      </c>
      <c r="C29" s="18" t="s">
        <v>20</v>
      </c>
      <c r="D29" s="18" t="s">
        <v>20</v>
      </c>
      <c r="E29" s="18" t="s">
        <v>20</v>
      </c>
      <c r="F29" s="18" t="s">
        <v>20</v>
      </c>
      <c r="G29" s="18" t="s">
        <v>20</v>
      </c>
      <c r="H29" s="18" t="s">
        <v>20</v>
      </c>
      <c r="I29" s="412" t="n">
        <v>0</v>
      </c>
      <c r="J29" s="14"/>
    </row>
    <row r="30" customFormat="false" ht="16.5" hidden="false" customHeight="true" outlineLevel="0" collapsed="false">
      <c r="A30" s="2329" t="s">
        <v>2029</v>
      </c>
      <c r="B30" s="22" t="s">
        <v>20</v>
      </c>
      <c r="C30" s="22" t="s">
        <v>20</v>
      </c>
      <c r="D30" s="22" t="s">
        <v>20</v>
      </c>
      <c r="E30" s="22" t="s">
        <v>20</v>
      </c>
      <c r="F30" s="22" t="s">
        <v>20</v>
      </c>
      <c r="G30" s="22" t="s">
        <v>20</v>
      </c>
      <c r="H30" s="22" t="s">
        <v>20</v>
      </c>
      <c r="I30" s="414" t="n">
        <v>0</v>
      </c>
      <c r="J30" s="14"/>
    </row>
    <row r="31" customFormat="false" ht="18.75" hidden="false" customHeight="true" outlineLevel="0" collapsed="false">
      <c r="A31" s="2330" t="s">
        <v>2030</v>
      </c>
      <c r="B31" s="18" t="s">
        <v>20</v>
      </c>
      <c r="C31" s="18" t="s">
        <v>20</v>
      </c>
      <c r="D31" s="18" t="s">
        <v>20</v>
      </c>
      <c r="E31" s="18" t="s">
        <v>20</v>
      </c>
      <c r="F31" s="18" t="s">
        <v>20</v>
      </c>
      <c r="G31" s="18" t="s">
        <v>20</v>
      </c>
      <c r="H31" s="18" t="s">
        <v>20</v>
      </c>
      <c r="I31" s="412" t="n">
        <v>0</v>
      </c>
      <c r="J31" s="14"/>
    </row>
    <row r="32" customFormat="false" ht="15.75" hidden="false" customHeight="true" outlineLevel="0" collapsed="false">
      <c r="A32" s="2331"/>
      <c r="B32" s="2332"/>
      <c r="C32" s="2332"/>
      <c r="D32" s="2332"/>
      <c r="E32" s="2332"/>
      <c r="F32" s="2332"/>
      <c r="G32" s="2332"/>
      <c r="H32" s="2332"/>
      <c r="I32" s="2333"/>
      <c r="J32" s="14"/>
    </row>
    <row r="33" customFormat="false" ht="18.75" hidden="false" customHeight="true" outlineLevel="0" collapsed="false">
      <c r="A33" s="2334" t="s">
        <v>2031</v>
      </c>
      <c r="B33" s="2292" t="n">
        <v>143.616198835507</v>
      </c>
      <c r="C33" s="2292" t="n">
        <v>145.922390464547</v>
      </c>
      <c r="D33" s="2292" t="n">
        <v>148.214112230547</v>
      </c>
      <c r="E33" s="2292" t="n">
        <v>126.350118886725</v>
      </c>
      <c r="F33" s="2292" t="n">
        <v>112.043487419513</v>
      </c>
      <c r="G33" s="2292" t="n">
        <v>94.9963753286646</v>
      </c>
      <c r="H33" s="2292" t="n">
        <v>92.2716294860846</v>
      </c>
      <c r="I33" s="2293" t="n">
        <v>-35.7512382069314</v>
      </c>
      <c r="J33" s="14"/>
    </row>
    <row r="34" customFormat="false" ht="17.25" hidden="false" customHeight="true" outlineLevel="0" collapsed="false">
      <c r="A34" s="2335" t="s">
        <v>2032</v>
      </c>
      <c r="B34" s="2336" t="n">
        <v>0.00600904597638103</v>
      </c>
      <c r="C34" s="2336" t="n">
        <v>0.00610553934998103</v>
      </c>
      <c r="D34" s="2336" t="n">
        <v>0.00620142728998103</v>
      </c>
      <c r="E34" s="2336" t="n">
        <v>0.00528661585300103</v>
      </c>
      <c r="F34" s="2336" t="n">
        <v>0.00468801202592103</v>
      </c>
      <c r="G34" s="2336" t="n">
        <v>0.00397474373760103</v>
      </c>
      <c r="H34" s="2336" t="n">
        <v>0.00386073763540103</v>
      </c>
      <c r="I34" s="2337" t="n">
        <v>-35.7512382069313</v>
      </c>
      <c r="J34" s="14"/>
    </row>
    <row r="35" customFormat="false" ht="15" hidden="false" customHeight="true" outlineLevel="0" collapsed="false"/>
    <row r="36" customFormat="false" ht="15" hidden="false" customHeight="true" outlineLevel="0" collapsed="false">
      <c r="A36" s="2338" t="s">
        <v>203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5323</v>
      </c>
      <c r="G8" s="211" t="s">
        <v>20</v>
      </c>
      <c r="H8" s="212"/>
      <c r="I8" s="211" t="n">
        <v>35</v>
      </c>
      <c r="J8" s="213" t="n">
        <v>5288</v>
      </c>
      <c r="K8" s="211" t="n">
        <v>43.2</v>
      </c>
      <c r="L8" s="155" t="s">
        <v>93</v>
      </c>
      <c r="M8" s="213" t="n">
        <v>228441.6</v>
      </c>
      <c r="N8" s="211" t="n">
        <v>20</v>
      </c>
      <c r="O8" s="213" t="n">
        <v>4568.832</v>
      </c>
      <c r="P8" s="211" t="s">
        <v>20</v>
      </c>
      <c r="Q8" s="213" t="n">
        <v>4568.832</v>
      </c>
      <c r="R8" s="211" t="n">
        <v>1</v>
      </c>
      <c r="S8" s="214" t="n">
        <v>16752.384</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625.61</v>
      </c>
      <c r="G11" s="211" t="s">
        <v>20</v>
      </c>
      <c r="H11" s="211" t="s">
        <v>182</v>
      </c>
      <c r="I11" s="211" t="n">
        <v>96</v>
      </c>
      <c r="J11" s="213" t="n">
        <v>2529.61</v>
      </c>
      <c r="K11" s="211" t="n">
        <v>42.5</v>
      </c>
      <c r="L11" s="155" t="s">
        <v>93</v>
      </c>
      <c r="M11" s="213" t="n">
        <v>107508.425</v>
      </c>
      <c r="N11" s="211" t="n">
        <v>20.15454545</v>
      </c>
      <c r="O11" s="213" t="n">
        <v>2166.78343792042</v>
      </c>
      <c r="P11" s="211" t="s">
        <v>182</v>
      </c>
      <c r="Q11" s="213" t="n">
        <v>2166.78343792042</v>
      </c>
      <c r="R11" s="211" t="n">
        <v>1</v>
      </c>
      <c r="S11" s="214" t="n">
        <v>7944.87260570819</v>
      </c>
    </row>
    <row r="12" customFormat="false" ht="12.75" hidden="false" customHeight="true" outlineLevel="0" collapsed="false">
      <c r="A12" s="66"/>
      <c r="B12" s="216" t="s">
        <v>178</v>
      </c>
      <c r="C12" s="209" t="s">
        <v>114</v>
      </c>
      <c r="D12" s="210" t="s">
        <v>176</v>
      </c>
      <c r="E12" s="220"/>
      <c r="F12" s="211" t="n">
        <v>946</v>
      </c>
      <c r="G12" s="211" t="s">
        <v>20</v>
      </c>
      <c r="H12" s="211" t="n">
        <v>1208.880744</v>
      </c>
      <c r="I12" s="211" t="n">
        <v>8</v>
      </c>
      <c r="J12" s="213" t="n">
        <v>-270.880744</v>
      </c>
      <c r="K12" s="211" t="n">
        <v>43</v>
      </c>
      <c r="L12" s="155" t="s">
        <v>93</v>
      </c>
      <c r="M12" s="213" t="n">
        <v>-11647.871992</v>
      </c>
      <c r="N12" s="211" t="n">
        <v>19.96363636</v>
      </c>
      <c r="O12" s="213" t="n">
        <v>-232.533880816117</v>
      </c>
      <c r="P12" s="211" t="s">
        <v>182</v>
      </c>
      <c r="Q12" s="213" t="n">
        <v>-232.533880816117</v>
      </c>
      <c r="R12" s="211" t="n">
        <v>1</v>
      </c>
      <c r="S12" s="214" t="n">
        <v>-852.624229659095</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3590.16541</v>
      </c>
      <c r="G15" s="211" t="n">
        <v>13</v>
      </c>
      <c r="H15" s="211" t="s">
        <v>20</v>
      </c>
      <c r="I15" s="211" t="n">
        <v>-568</v>
      </c>
      <c r="J15" s="213" t="n">
        <v>4145.16541</v>
      </c>
      <c r="K15" s="211" t="n">
        <v>42.63316229</v>
      </c>
      <c r="L15" s="155" t="s">
        <v>93</v>
      </c>
      <c r="M15" s="213" t="n">
        <v>176721.509643424</v>
      </c>
      <c r="N15" s="211" t="n">
        <v>20.09547787</v>
      </c>
      <c r="O15" s="213" t="n">
        <v>3551.30318619243</v>
      </c>
      <c r="P15" s="222" t="s">
        <v>20</v>
      </c>
      <c r="Q15" s="213" t="n">
        <v>3551.30318619243</v>
      </c>
      <c r="R15" s="211" t="n">
        <v>1</v>
      </c>
      <c r="S15" s="214" t="n">
        <v>13021.4450160389</v>
      </c>
    </row>
    <row r="16" customFormat="false" ht="12.75" hidden="false" customHeight="true" outlineLevel="0" collapsed="false">
      <c r="A16" s="66"/>
      <c r="B16" s="221"/>
      <c r="C16" s="209" t="s">
        <v>186</v>
      </c>
      <c r="D16" s="210" t="s">
        <v>176</v>
      </c>
      <c r="E16" s="212"/>
      <c r="F16" s="211" t="n">
        <v>34</v>
      </c>
      <c r="G16" s="211" t="n">
        <v>597</v>
      </c>
      <c r="H16" s="211" t="s">
        <v>20</v>
      </c>
      <c r="I16" s="211" t="n">
        <v>29</v>
      </c>
      <c r="J16" s="213" t="n">
        <v>-592</v>
      </c>
      <c r="K16" s="211" t="n">
        <v>41.2</v>
      </c>
      <c r="L16" s="155" t="s">
        <v>93</v>
      </c>
      <c r="M16" s="213" t="n">
        <v>-24390.4</v>
      </c>
      <c r="N16" s="211" t="n">
        <v>21</v>
      </c>
      <c r="O16" s="213" t="n">
        <v>-512.1984</v>
      </c>
      <c r="P16" s="211" t="s">
        <v>182</v>
      </c>
      <c r="Q16" s="213" t="n">
        <v>-512.1984</v>
      </c>
      <c r="R16" s="211" t="n">
        <v>1</v>
      </c>
      <c r="S16" s="214" t="n">
        <v>-1878.0608</v>
      </c>
    </row>
    <row r="17" customFormat="false" ht="12.75" hidden="false" customHeight="true" outlineLevel="0" collapsed="false">
      <c r="A17" s="66"/>
      <c r="B17" s="221"/>
      <c r="C17" s="209" t="s">
        <v>187</v>
      </c>
      <c r="D17" s="210" t="s">
        <v>176</v>
      </c>
      <c r="E17" s="212"/>
      <c r="F17" s="211" t="n">
        <v>35.788</v>
      </c>
      <c r="G17" s="211" t="n">
        <v>55</v>
      </c>
      <c r="H17" s="212"/>
      <c r="I17" s="211"/>
      <c r="J17" s="213" t="n">
        <v>-19.212</v>
      </c>
      <c r="K17" s="211" t="n">
        <v>46</v>
      </c>
      <c r="L17" s="155" t="s">
        <v>93</v>
      </c>
      <c r="M17" s="213" t="n">
        <v>-883.752</v>
      </c>
      <c r="N17" s="211" t="n">
        <v>17.86363636</v>
      </c>
      <c r="O17" s="213" t="n">
        <v>-15.7870243604227</v>
      </c>
      <c r="P17" s="213" t="s">
        <v>20</v>
      </c>
      <c r="Q17" s="213" t="n">
        <v>-15.7870243604227</v>
      </c>
      <c r="R17" s="211" t="n">
        <v>1</v>
      </c>
      <c r="S17" s="214" t="n">
        <v>-57.8857559882167</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6.62156</v>
      </c>
      <c r="Q20" s="213" t="n">
        <v>-116.62156</v>
      </c>
      <c r="R20" s="211" t="n">
        <v>1</v>
      </c>
      <c r="S20" s="214" t="n">
        <v>-427.612386666667</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22.23125436</v>
      </c>
      <c r="G22" s="211"/>
      <c r="H22" s="212"/>
      <c r="I22" s="211" t="s">
        <v>193</v>
      </c>
      <c r="J22" s="213" t="n">
        <v>22.23125436</v>
      </c>
      <c r="K22" s="211" t="n">
        <v>35</v>
      </c>
      <c r="L22" s="155" t="s">
        <v>93</v>
      </c>
      <c r="M22" s="213" t="n">
        <v>778.0939026</v>
      </c>
      <c r="N22" s="211" t="n">
        <v>25.63636364</v>
      </c>
      <c r="O22" s="213" t="n">
        <v>19.9474982331203</v>
      </c>
      <c r="P22" s="211" t="s">
        <v>182</v>
      </c>
      <c r="Q22" s="213" t="n">
        <v>19.9474982331203</v>
      </c>
      <c r="R22" s="211" t="n">
        <v>1</v>
      </c>
      <c r="S22" s="214" t="n">
        <v>73.1408268547746</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6527.604554024</v>
      </c>
      <c r="N27" s="212"/>
      <c r="O27" s="78" t="n">
        <v>9546.34681716942</v>
      </c>
      <c r="P27" s="222" t="n">
        <v>116.62156</v>
      </c>
      <c r="Q27" s="78" t="n">
        <v>9429.72525716943</v>
      </c>
      <c r="R27" s="242"/>
      <c r="S27" s="214" t="n">
        <v>34575.6592762879</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182.6568098</v>
      </c>
      <c r="G30" s="211" t="s">
        <v>20</v>
      </c>
      <c r="H30" s="211" t="s">
        <v>20</v>
      </c>
      <c r="I30" s="211" t="s">
        <v>57</v>
      </c>
      <c r="J30" s="213" t="n">
        <v>182.6568098</v>
      </c>
      <c r="K30" s="211" t="n">
        <v>26.2624</v>
      </c>
      <c r="L30" s="155" t="s">
        <v>93</v>
      </c>
      <c r="M30" s="213" t="n">
        <v>4797.00620169152</v>
      </c>
      <c r="N30" s="211" t="n">
        <v>25.63636364</v>
      </c>
      <c r="O30" s="213" t="n">
        <v>122.977795369899</v>
      </c>
      <c r="P30" s="211" t="s">
        <v>182</v>
      </c>
      <c r="Q30" s="213" t="n">
        <v>122.977795369899</v>
      </c>
      <c r="R30" s="211" t="n">
        <v>1</v>
      </c>
      <c r="S30" s="214" t="n">
        <v>450.918583022963</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10</v>
      </c>
      <c r="G32" s="211" t="s">
        <v>20</v>
      </c>
      <c r="H32" s="212"/>
      <c r="I32" s="211" t="s">
        <v>57</v>
      </c>
      <c r="J32" s="213" t="n">
        <v>10</v>
      </c>
      <c r="K32" s="211" t="n">
        <v>20.1</v>
      </c>
      <c r="L32" s="155" t="s">
        <v>93</v>
      </c>
      <c r="M32" s="213" t="n">
        <v>201</v>
      </c>
      <c r="N32" s="211" t="n">
        <v>28.36363636</v>
      </c>
      <c r="O32" s="213" t="n">
        <v>5.70109090836</v>
      </c>
      <c r="P32" s="211" t="s">
        <v>182</v>
      </c>
      <c r="Q32" s="213" t="n">
        <v>5.70109090836</v>
      </c>
      <c r="R32" s="211" t="n">
        <v>1</v>
      </c>
      <c r="S32" s="214" t="n">
        <v>20.90399999732</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3446.583929</v>
      </c>
      <c r="N37" s="229"/>
      <c r="O37" s="213" t="n">
        <v>455.344298424076</v>
      </c>
      <c r="P37" s="213" t="s">
        <v>20</v>
      </c>
      <c r="Q37" s="213" t="n">
        <v>455.344298424076</v>
      </c>
      <c r="R37" s="229"/>
      <c r="S37" s="214" t="n">
        <v>1669.59576088828</v>
      </c>
    </row>
    <row r="38" customFormat="false" ht="12.75" hidden="false" customHeight="true" outlineLevel="0" collapsed="false">
      <c r="A38" s="234" t="s">
        <v>210</v>
      </c>
      <c r="B38" s="235"/>
      <c r="C38" s="235"/>
      <c r="D38" s="244" t="s">
        <v>211</v>
      </c>
      <c r="E38" s="245" t="n">
        <v>33446.583929</v>
      </c>
      <c r="F38" s="232" t="s">
        <v>20</v>
      </c>
      <c r="G38" s="232" t="s">
        <v>20</v>
      </c>
      <c r="H38" s="237" t="s">
        <v>20</v>
      </c>
      <c r="I38" s="232" t="s">
        <v>20</v>
      </c>
      <c r="J38" s="213" t="n">
        <v>33446.583929</v>
      </c>
      <c r="K38" s="232" t="n">
        <v>1</v>
      </c>
      <c r="L38" s="155" t="s">
        <v>93</v>
      </c>
      <c r="M38" s="213" t="n">
        <v>33446.583929</v>
      </c>
      <c r="N38" s="232" t="n">
        <v>13.61407489</v>
      </c>
      <c r="O38" s="213" t="n">
        <v>455.344298424076</v>
      </c>
      <c r="P38" s="213" t="s">
        <v>20</v>
      </c>
      <c r="Q38" s="213" t="n">
        <v>455.344298424076</v>
      </c>
      <c r="R38" s="232" t="n">
        <v>1</v>
      </c>
      <c r="S38" s="214" t="n">
        <v>1669.59576088828</v>
      </c>
    </row>
    <row r="39" customFormat="false" ht="12" hidden="false" customHeight="true" outlineLevel="0" collapsed="false">
      <c r="A39" s="239" t="s">
        <v>212</v>
      </c>
      <c r="B39" s="240"/>
      <c r="C39" s="240"/>
      <c r="D39" s="241"/>
      <c r="E39" s="173"/>
      <c r="F39" s="173"/>
      <c r="G39" s="173"/>
      <c r="H39" s="173"/>
      <c r="I39" s="173"/>
      <c r="J39" s="173"/>
      <c r="K39" s="212"/>
      <c r="L39" s="212"/>
      <c r="M39" s="213" t="n">
        <v>38444.5901306915</v>
      </c>
      <c r="N39" s="212"/>
      <c r="O39" s="213" t="n">
        <v>584.023184702335</v>
      </c>
      <c r="P39" s="213" t="s">
        <v>213</v>
      </c>
      <c r="Q39" s="213" t="n">
        <v>584.023184702335</v>
      </c>
      <c r="R39" s="212"/>
      <c r="S39" s="129" t="n">
        <v>2141.41834390856</v>
      </c>
    </row>
    <row r="40" customFormat="false" ht="12.75" hidden="false" customHeight="true" outlineLevel="0" collapsed="false">
      <c r="A40" s="239" t="s">
        <v>214</v>
      </c>
      <c r="B40" s="246"/>
      <c r="C40" s="247" t="s">
        <v>215</v>
      </c>
      <c r="D40" s="210" t="s">
        <v>211</v>
      </c>
      <c r="E40" s="211" t="s">
        <v>20</v>
      </c>
      <c r="F40" s="211" t="n">
        <v>98274.48675</v>
      </c>
      <c r="G40" s="211" t="s">
        <v>20</v>
      </c>
      <c r="H40" s="212"/>
      <c r="I40" s="211" t="s">
        <v>182</v>
      </c>
      <c r="J40" s="213" t="n">
        <v>98274.48675</v>
      </c>
      <c r="K40" s="211" t="n">
        <v>1</v>
      </c>
      <c r="L40" s="155" t="s">
        <v>93</v>
      </c>
      <c r="M40" s="213" t="n">
        <v>98274.48675</v>
      </c>
      <c r="N40" s="211" t="n">
        <v>15</v>
      </c>
      <c r="O40" s="213" t="n">
        <v>1474.11730125</v>
      </c>
      <c r="P40" s="213" t="s">
        <v>20</v>
      </c>
      <c r="Q40" s="213" t="n">
        <v>1474.11730125</v>
      </c>
      <c r="R40" s="211" t="n">
        <v>1</v>
      </c>
      <c r="S40" s="214" t="n">
        <v>5405.0967712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98274.48675</v>
      </c>
      <c r="N43" s="250"/>
      <c r="O43" s="78" t="n">
        <v>1474.11730125</v>
      </c>
      <c r="P43" s="78" t="s">
        <v>20</v>
      </c>
      <c r="Q43" s="78" t="n">
        <v>1474.11730125</v>
      </c>
      <c r="R43" s="250"/>
      <c r="S43" s="214" t="n">
        <v>5405.09677125</v>
      </c>
    </row>
    <row r="44" customFormat="false" ht="13.5" hidden="false" customHeight="true" outlineLevel="0" collapsed="false">
      <c r="A44" s="257" t="s">
        <v>218</v>
      </c>
      <c r="B44" s="258"/>
      <c r="C44" s="258"/>
      <c r="D44" s="259"/>
      <c r="E44" s="259"/>
      <c r="F44" s="259"/>
      <c r="G44" s="259"/>
      <c r="H44" s="259"/>
      <c r="I44" s="259"/>
      <c r="J44" s="259"/>
      <c r="K44" s="260"/>
      <c r="L44" s="260"/>
      <c r="M44" s="107" t="n">
        <v>613246.681434716</v>
      </c>
      <c r="N44" s="261"/>
      <c r="O44" s="107" t="n">
        <v>11604.4873031218</v>
      </c>
      <c r="P44" s="107" t="n">
        <v>116.62156</v>
      </c>
      <c r="Q44" s="107" t="n">
        <v>11487.8657431218</v>
      </c>
      <c r="R44" s="261"/>
      <c r="S44" s="262" t="n">
        <v>42122.1743914464</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4"/>
    <col collapsed="false" customWidth="true" hidden="false" outlineLevel="0" max="16" min="16" style="1" width="1.28"/>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2339" t="s">
        <v>2034</v>
      </c>
      <c r="B1" s="387"/>
      <c r="C1" s="112" t="s">
        <v>1</v>
      </c>
    </row>
    <row r="2" customFormat="false" ht="14.25" hidden="false" customHeight="true" outlineLevel="0" collapsed="false">
      <c r="A2" s="2339" t="s">
        <v>2035</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36</v>
      </c>
      <c r="B5" s="2341" t="s">
        <v>1991</v>
      </c>
      <c r="C5" s="2341" t="s">
        <v>1992</v>
      </c>
      <c r="D5" s="2341" t="s">
        <v>1993</v>
      </c>
      <c r="E5" s="2341" t="s">
        <v>1994</v>
      </c>
      <c r="F5" s="2341" t="s">
        <v>1995</v>
      </c>
      <c r="G5" s="2341" t="s">
        <v>1996</v>
      </c>
      <c r="H5" s="2341" t="s">
        <v>1997</v>
      </c>
      <c r="I5" s="2342" t="s">
        <v>1998</v>
      </c>
      <c r="J5" s="14"/>
    </row>
    <row r="6" customFormat="false" ht="18" hidden="false" customHeight="true" outlineLevel="0" collapsed="false">
      <c r="A6" s="2340"/>
      <c r="B6" s="2343" t="s">
        <v>2037</v>
      </c>
      <c r="C6" s="2343" t="s">
        <v>2037</v>
      </c>
      <c r="D6" s="2343" t="s">
        <v>2037</v>
      </c>
      <c r="E6" s="2343" t="s">
        <v>2037</v>
      </c>
      <c r="F6" s="2343" t="s">
        <v>2037</v>
      </c>
      <c r="G6" s="2343" t="s">
        <v>2037</v>
      </c>
      <c r="H6" s="2343" t="s">
        <v>2037</v>
      </c>
      <c r="I6" s="2344" t="s">
        <v>244</v>
      </c>
      <c r="J6" s="14"/>
    </row>
    <row r="7" customFormat="false" ht="19.5" hidden="false" customHeight="true" outlineLevel="0" collapsed="false">
      <c r="A7" s="2345" t="s">
        <v>2038</v>
      </c>
      <c r="B7" s="2346" t="n">
        <v>42800.9053666948</v>
      </c>
      <c r="C7" s="2346" t="n">
        <v>47315.5512071049</v>
      </c>
      <c r="D7" s="2346" t="n">
        <v>46830.9765935232</v>
      </c>
      <c r="E7" s="2346" t="n">
        <v>39867.556809939</v>
      </c>
      <c r="F7" s="2346" t="n">
        <v>38940.5958909153</v>
      </c>
      <c r="G7" s="2346" t="n">
        <v>40116.3631925775</v>
      </c>
      <c r="H7" s="2346" t="n">
        <v>41619.505950748</v>
      </c>
      <c r="I7" s="2347" t="n">
        <v>-2.76022062109486</v>
      </c>
      <c r="J7" s="14"/>
    </row>
    <row r="8" customFormat="false" ht="18.75" hidden="false" customHeight="true" outlineLevel="0" collapsed="false">
      <c r="A8" s="2345" t="s">
        <v>2039</v>
      </c>
      <c r="B8" s="2346" t="n">
        <v>44511.6101700371</v>
      </c>
      <c r="C8" s="2346" t="n">
        <v>46155.0508496489</v>
      </c>
      <c r="D8" s="2346" t="n">
        <v>46185.6909892595</v>
      </c>
      <c r="E8" s="2346" t="n">
        <v>43591.2946707857</v>
      </c>
      <c r="F8" s="2346" t="n">
        <v>42805.1718777803</v>
      </c>
      <c r="G8" s="2346" t="n">
        <v>43328.5686734172</v>
      </c>
      <c r="H8" s="2346" t="n">
        <v>44050.7700153694</v>
      </c>
      <c r="I8" s="2347" t="n">
        <v>-1.03532573390911</v>
      </c>
      <c r="J8" s="14"/>
    </row>
    <row r="9" customFormat="false" ht="16.5" hidden="false" customHeight="true" outlineLevel="0" collapsed="false">
      <c r="A9" s="2348" t="s">
        <v>2040</v>
      </c>
      <c r="B9" s="2346" t="n">
        <v>4371.92433980528</v>
      </c>
      <c r="C9" s="2346" t="n">
        <v>4347.22211452868</v>
      </c>
      <c r="D9" s="2346" t="n">
        <v>4236.15743791092</v>
      </c>
      <c r="E9" s="2346" t="n">
        <v>4096.20471586053</v>
      </c>
      <c r="F9" s="2346" t="n">
        <v>4001.65104727265</v>
      </c>
      <c r="G9" s="2346" t="n">
        <v>3983.79431749207</v>
      </c>
      <c r="H9" s="2346" t="n">
        <v>3928.33793790194</v>
      </c>
      <c r="I9" s="2347" t="n">
        <v>-10.1462506536216</v>
      </c>
      <c r="J9" s="14"/>
    </row>
    <row r="10" customFormat="false" ht="16.5" hidden="false" customHeight="true" outlineLevel="0" collapsed="false">
      <c r="A10" s="2348" t="s">
        <v>2041</v>
      </c>
      <c r="B10" s="2346" t="n">
        <v>3628.465549106</v>
      </c>
      <c r="C10" s="2346" t="n">
        <v>3644.4530097008</v>
      </c>
      <c r="D10" s="2346" t="n">
        <v>3618.37367794032</v>
      </c>
      <c r="E10" s="2346" t="n">
        <v>3574.85384264503</v>
      </c>
      <c r="F10" s="2346" t="n">
        <v>3575.32418894328</v>
      </c>
      <c r="G10" s="2346" t="n">
        <v>3463.66313242803</v>
      </c>
      <c r="H10" s="2346" t="n">
        <v>3510.38780733909</v>
      </c>
      <c r="I10" s="2347" t="n">
        <v>-3.25420594928919</v>
      </c>
      <c r="J10" s="14"/>
    </row>
    <row r="11" customFormat="false" ht="15" hidden="false" customHeight="true" outlineLevel="0" collapsed="false">
      <c r="A11" s="2348" t="s">
        <v>631</v>
      </c>
      <c r="B11" s="2346" t="n">
        <v>0.0225283552</v>
      </c>
      <c r="C11" s="2346" t="n">
        <v>0.191486607539874</v>
      </c>
      <c r="D11" s="2346" t="n">
        <v>6.14791249255197</v>
      </c>
      <c r="E11" s="2346" t="n">
        <v>13.0245420804239</v>
      </c>
      <c r="F11" s="2346" t="n">
        <v>29.1796404257331</v>
      </c>
      <c r="G11" s="2346" t="n">
        <v>168.799503268704</v>
      </c>
      <c r="H11" s="2346" t="n">
        <v>208.937457434566</v>
      </c>
      <c r="I11" s="2347" t="n">
        <v>927342.130504787</v>
      </c>
      <c r="J11" s="14"/>
    </row>
    <row r="12" customFormat="false" ht="15" hidden="false" customHeight="true" outlineLevel="0" collapsed="false">
      <c r="A12" s="2348" t="s">
        <v>634</v>
      </c>
      <c r="B12" s="2346" t="n">
        <v>100.21341534592</v>
      </c>
      <c r="C12" s="2346" t="n">
        <v>84.69958823517</v>
      </c>
      <c r="D12" s="2346" t="n">
        <v>69.25803398757</v>
      </c>
      <c r="E12" s="2346" t="n">
        <v>29.689950558595</v>
      </c>
      <c r="F12" s="2346" t="n">
        <v>17.6649515343</v>
      </c>
      <c r="G12" s="2346" t="n">
        <v>14.6870528973</v>
      </c>
      <c r="H12" s="2346" t="n">
        <v>17.21805857135</v>
      </c>
      <c r="I12" s="2347" t="n">
        <v>-82.8186091533592</v>
      </c>
      <c r="J12" s="14"/>
    </row>
    <row r="13" customFormat="false" ht="17.25" hidden="false" customHeight="true" outlineLevel="0" collapsed="false">
      <c r="A13" s="2348" t="s">
        <v>2042</v>
      </c>
      <c r="B13" s="2346" t="n">
        <v>143.616198835507</v>
      </c>
      <c r="C13" s="2346" t="n">
        <v>145.922390464547</v>
      </c>
      <c r="D13" s="2346" t="n">
        <v>148.214112230547</v>
      </c>
      <c r="E13" s="2346" t="n">
        <v>126.350118886725</v>
      </c>
      <c r="F13" s="2346" t="n">
        <v>112.043487419513</v>
      </c>
      <c r="G13" s="2346" t="n">
        <v>94.9963753286646</v>
      </c>
      <c r="H13" s="2346" t="n">
        <v>92.2716294860846</v>
      </c>
      <c r="I13" s="2347" t="n">
        <v>-35.7512382069314</v>
      </c>
      <c r="J13" s="14"/>
    </row>
    <row r="14" customFormat="false" ht="18" hidden="false" customHeight="true" outlineLevel="0" collapsed="false">
      <c r="A14" s="2349" t="s">
        <v>2043</v>
      </c>
      <c r="B14" s="2350" t="n">
        <v>51045.1473981427</v>
      </c>
      <c r="C14" s="2350" t="n">
        <v>55538.0397966416</v>
      </c>
      <c r="D14" s="2350" t="n">
        <v>54909.1277680851</v>
      </c>
      <c r="E14" s="2350" t="n">
        <v>47707.6799799703</v>
      </c>
      <c r="F14" s="2350" t="n">
        <v>46676.4592065108</v>
      </c>
      <c r="G14" s="2350" t="n">
        <v>47842.3035739923</v>
      </c>
      <c r="H14" s="2350" t="n">
        <v>49376.658841481</v>
      </c>
      <c r="I14" s="2351" t="n">
        <v>-3.2686526373365</v>
      </c>
      <c r="J14" s="14"/>
    </row>
    <row r="15" customFormat="false" ht="18.75" hidden="false" customHeight="true" outlineLevel="0" collapsed="false">
      <c r="A15" s="2352" t="s">
        <v>2044</v>
      </c>
      <c r="B15" s="2353" t="n">
        <v>52755.852201485</v>
      </c>
      <c r="C15" s="2353" t="n">
        <v>54377.5394391856</v>
      </c>
      <c r="D15" s="2353" t="n">
        <v>54263.8421638215</v>
      </c>
      <c r="E15" s="2353" t="n">
        <v>51431.417840817</v>
      </c>
      <c r="F15" s="2353" t="n">
        <v>50541.0351933758</v>
      </c>
      <c r="G15" s="2353" t="n">
        <v>51054.5090548319</v>
      </c>
      <c r="H15" s="2353" t="n">
        <v>51807.9229061024</v>
      </c>
      <c r="I15" s="2354" t="n">
        <v>-1.7968230174015</v>
      </c>
      <c r="J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91</v>
      </c>
      <c r="C18" s="2341" t="s">
        <v>1992</v>
      </c>
      <c r="D18" s="2341" t="s">
        <v>1993</v>
      </c>
      <c r="E18" s="2341" t="s">
        <v>1994</v>
      </c>
      <c r="F18" s="2341" t="s">
        <v>1995</v>
      </c>
      <c r="G18" s="2341" t="s">
        <v>1996</v>
      </c>
      <c r="H18" s="2341" t="s">
        <v>1997</v>
      </c>
      <c r="I18" s="2342" t="s">
        <v>1998</v>
      </c>
      <c r="J18" s="14"/>
    </row>
    <row r="19" customFormat="false" ht="18" hidden="false" customHeight="true" outlineLevel="0" collapsed="false">
      <c r="A19" s="2340"/>
      <c r="B19" s="2343" t="s">
        <v>2037</v>
      </c>
      <c r="C19" s="2343" t="s">
        <v>2037</v>
      </c>
      <c r="D19" s="2343" t="s">
        <v>2037</v>
      </c>
      <c r="E19" s="2343" t="s">
        <v>2037</v>
      </c>
      <c r="F19" s="2343" t="s">
        <v>2037</v>
      </c>
      <c r="G19" s="2343" t="s">
        <v>2037</v>
      </c>
      <c r="H19" s="2343" t="s">
        <v>2037</v>
      </c>
      <c r="I19" s="2344" t="s">
        <v>244</v>
      </c>
      <c r="J19" s="14"/>
    </row>
    <row r="20" customFormat="false" ht="15.75" hidden="false" customHeight="true" outlineLevel="0" collapsed="false">
      <c r="A20" s="2348" t="s">
        <v>2045</v>
      </c>
      <c r="B20" s="2346" t="n">
        <v>42091.98565229</v>
      </c>
      <c r="C20" s="2346" t="n">
        <v>44094.364895514</v>
      </c>
      <c r="D20" s="2346" t="n">
        <v>44257.2436163664</v>
      </c>
      <c r="E20" s="2346" t="n">
        <v>41890.7649939215</v>
      </c>
      <c r="F20" s="2346" t="n">
        <v>40954.9729506026</v>
      </c>
      <c r="G20" s="2346" t="n">
        <v>41657.9169255903</v>
      </c>
      <c r="H20" s="2346" t="n">
        <v>42577.955546055</v>
      </c>
      <c r="I20" s="2347" t="n">
        <v>1.1545425720218</v>
      </c>
      <c r="J20" s="14"/>
    </row>
    <row r="21" customFormat="false" ht="15" hidden="false" customHeight="true" outlineLevel="0" collapsed="false">
      <c r="A21" s="2348" t="s">
        <v>1553</v>
      </c>
      <c r="B21" s="2346" t="n">
        <v>3258.04603519293</v>
      </c>
      <c r="C21" s="2346" t="n">
        <v>2912.08994115423</v>
      </c>
      <c r="D21" s="2346" t="n">
        <v>2744.76872814532</v>
      </c>
      <c r="E21" s="2346" t="n">
        <v>2438.04318422856</v>
      </c>
      <c r="F21" s="2346" t="n">
        <v>2617.31234527444</v>
      </c>
      <c r="G21" s="2346" t="n">
        <v>2559.55731897863</v>
      </c>
      <c r="H21" s="2346" t="n">
        <v>2410.70883370954</v>
      </c>
      <c r="I21" s="2347" t="n">
        <v>-26.0075269756958</v>
      </c>
      <c r="J21" s="14"/>
    </row>
    <row r="22" customFormat="false" ht="15" hidden="false" customHeight="true" outlineLevel="0" collapsed="false">
      <c r="A22" s="2348" t="s">
        <v>1566</v>
      </c>
      <c r="B22" s="2346" t="n">
        <v>466.414507758111</v>
      </c>
      <c r="C22" s="2346" t="n">
        <v>443.983233461291</v>
      </c>
      <c r="D22" s="2346" t="n">
        <v>423.819983518044</v>
      </c>
      <c r="E22" s="2346" t="n">
        <v>399.946885439168</v>
      </c>
      <c r="F22" s="2346" t="n">
        <v>385.087635278364</v>
      </c>
      <c r="G22" s="2346" t="n">
        <v>367.360492173333</v>
      </c>
      <c r="H22" s="2346" t="n">
        <v>346.045483153964</v>
      </c>
      <c r="I22" s="2347" t="n">
        <v>-25.807307148896</v>
      </c>
      <c r="J22" s="14"/>
    </row>
    <row r="23" customFormat="false" ht="15" hidden="false" customHeight="true" outlineLevel="0" collapsed="false">
      <c r="A23" s="2348" t="s">
        <v>2014</v>
      </c>
      <c r="B23" s="2346" t="n">
        <v>5903.39071184092</v>
      </c>
      <c r="C23" s="2346" t="n">
        <v>5906.786354689</v>
      </c>
      <c r="D23" s="2346" t="n">
        <v>5832.67299274918</v>
      </c>
      <c r="E23" s="2346" t="n">
        <v>5754.73574197673</v>
      </c>
      <c r="F23" s="2346" t="n">
        <v>5705.83630975324</v>
      </c>
      <c r="G23" s="2346" t="n">
        <v>5597.57982037735</v>
      </c>
      <c r="H23" s="2346" t="n">
        <v>5614.68933636091</v>
      </c>
      <c r="I23" s="2347" t="n">
        <v>-4.89043313533251</v>
      </c>
      <c r="J23" s="14"/>
    </row>
    <row r="24" customFormat="false" ht="18" hidden="false" customHeight="true" outlineLevel="0" collapsed="false">
      <c r="A24" s="2348" t="s">
        <v>2046</v>
      </c>
      <c r="B24" s="2346" t="n">
        <v>-1704.22557543634</v>
      </c>
      <c r="C24" s="2346" t="n">
        <v>1162.735407602</v>
      </c>
      <c r="D24" s="2346" t="n">
        <v>647.080454409662</v>
      </c>
      <c r="E24" s="2346" t="n">
        <v>-3719.25227039267</v>
      </c>
      <c r="F24" s="2346" t="n">
        <v>-3854.209489905</v>
      </c>
      <c r="G24" s="2346" t="n">
        <v>-3201.20548387967</v>
      </c>
      <c r="H24" s="2346" t="n">
        <v>-2421.16546766134</v>
      </c>
      <c r="I24" s="2347" t="n">
        <v>42.0683683286139</v>
      </c>
      <c r="J24" s="14"/>
    </row>
    <row r="25" customFormat="false" ht="15" hidden="false" customHeight="true" outlineLevel="0" collapsed="false">
      <c r="A25" s="2348" t="s">
        <v>2047</v>
      </c>
      <c r="B25" s="2346" t="n">
        <v>1029.53606649701</v>
      </c>
      <c r="C25" s="2346" t="n">
        <v>1018.07996422111</v>
      </c>
      <c r="D25" s="2346" t="n">
        <v>1003.54199289653</v>
      </c>
      <c r="E25" s="2346" t="n">
        <v>943.44144479697</v>
      </c>
      <c r="F25" s="2346" t="n">
        <v>867.459455507102</v>
      </c>
      <c r="G25" s="2346" t="n">
        <v>861.09450075228</v>
      </c>
      <c r="H25" s="2346" t="n">
        <v>848.425109863042</v>
      </c>
      <c r="I25" s="2347" t="n">
        <v>-17.5915116067956</v>
      </c>
      <c r="J25" s="14"/>
    </row>
    <row r="26" customFormat="false" ht="15" hidden="false" customHeight="true" outlineLevel="0" collapsed="false">
      <c r="A26" s="2355" t="s">
        <v>1603</v>
      </c>
      <c r="B26" s="2356" t="s">
        <v>20</v>
      </c>
      <c r="C26" s="2356" t="s">
        <v>20</v>
      </c>
      <c r="D26" s="2356" t="s">
        <v>20</v>
      </c>
      <c r="E26" s="2356" t="s">
        <v>20</v>
      </c>
      <c r="F26" s="2356" t="s">
        <v>20</v>
      </c>
      <c r="G26" s="2356" t="s">
        <v>20</v>
      </c>
      <c r="H26" s="2356" t="s">
        <v>20</v>
      </c>
      <c r="I26" s="2357" t="n">
        <v>0</v>
      </c>
      <c r="J26" s="14"/>
    </row>
    <row r="27" customFormat="false" ht="17.25" hidden="false" customHeight="true" outlineLevel="0" collapsed="false">
      <c r="A27" s="2358" t="s">
        <v>2048</v>
      </c>
      <c r="B27" s="2353" t="n">
        <v>51045.1473981427</v>
      </c>
      <c r="C27" s="2353" t="n">
        <v>55538.0397966416</v>
      </c>
      <c r="D27" s="2353" t="n">
        <v>54909.1277680851</v>
      </c>
      <c r="E27" s="2353" t="n">
        <v>47707.6799799703</v>
      </c>
      <c r="F27" s="2353" t="n">
        <v>46676.4592065108</v>
      </c>
      <c r="G27" s="2353" t="n">
        <v>47842.3035739923</v>
      </c>
      <c r="H27" s="2353" t="n">
        <v>49376.658841481</v>
      </c>
      <c r="I27" s="2354" t="n">
        <v>-3.2686526373365</v>
      </c>
      <c r="J27" s="14"/>
    </row>
    <row r="28" customFormat="false" ht="10.5" hidden="false" customHeight="true" outlineLevel="0" collapsed="false"/>
    <row r="29" customFormat="false" ht="18" hidden="false" customHeight="true" outlineLevel="0" collapsed="false">
      <c r="A29" s="2359" t="s">
        <v>2049</v>
      </c>
      <c r="B29" s="2359"/>
      <c r="C29" s="2359"/>
    </row>
    <row r="30" customFormat="false" ht="33" hidden="false" customHeight="true" outlineLevel="0" collapsed="false">
      <c r="A30" s="2360" t="s">
        <v>2050</v>
      </c>
      <c r="B30" s="2360"/>
      <c r="C30" s="2360"/>
    </row>
    <row r="31" customFormat="false" ht="33" hidden="false" customHeight="true" outlineLevel="0" collapsed="false">
      <c r="A31" s="2359" t="s">
        <v>2051</v>
      </c>
      <c r="B31" s="2359"/>
      <c r="C31" s="2359"/>
    </row>
    <row r="32" customFormat="false" ht="48.75" hidden="false" customHeight="true" outlineLevel="0" collapsed="false">
      <c r="A32" s="2361" t="s">
        <v>2052</v>
      </c>
      <c r="B32" s="2361"/>
      <c r="C32" s="2361"/>
    </row>
    <row r="33" customFormat="false" ht="78" hidden="false" customHeight="true" outlineLevel="0" collapsed="false">
      <c r="A33" s="2360" t="s">
        <v>2053</v>
      </c>
      <c r="B33" s="2360"/>
      <c r="C33" s="2360"/>
    </row>
    <row r="34" customFormat="false" ht="33" hidden="false" customHeight="true" outlineLevel="0" collapsed="false">
      <c r="A34" s="2359" t="s">
        <v>2054</v>
      </c>
      <c r="B34" s="2359"/>
      <c r="C34" s="2359"/>
    </row>
    <row r="35" customFormat="false" ht="17.25" hidden="false" customHeight="true" outlineLevel="0" collapsed="false">
      <c r="A35" s="2359" t="s">
        <v>2055</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56</v>
      </c>
      <c r="B38" s="2365"/>
      <c r="C38" s="2365"/>
    </row>
    <row r="39" customFormat="false" ht="18.75" hidden="false" customHeight="true" outlineLevel="0" collapsed="false">
      <c r="A39" s="2365"/>
      <c r="B39" s="2365"/>
      <c r="C39" s="2365"/>
    </row>
    <row r="40" customFormat="false" ht="15.75" hidden="false" customHeight="true" outlineLevel="0" collapsed="false">
      <c r="A40" s="2366" t="s">
        <v>2057</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58</v>
      </c>
      <c r="C4" s="2368" t="s">
        <v>4</v>
      </c>
    </row>
    <row r="5" customFormat="false" ht="12" hidden="false" customHeight="true" outlineLevel="0" collapsed="false">
      <c r="C5" s="2368"/>
    </row>
    <row r="6" customFormat="false" ht="12" hidden="false" customHeight="true" outlineLevel="0" collapsed="false">
      <c r="B6" s="2367" t="s">
        <v>2059</v>
      </c>
      <c r="C6" s="2368" t="s">
        <v>1</v>
      </c>
    </row>
    <row r="7" customFormat="false" ht="12" hidden="false" customHeight="true" outlineLevel="0" collapsed="false">
      <c r="C7" s="2368"/>
    </row>
    <row r="8" customFormat="false" ht="12" hidden="false" customHeight="true" outlineLevel="0" collapsed="false">
      <c r="B8" s="2367" t="s">
        <v>2060</v>
      </c>
      <c r="C8" s="2368" t="s">
        <v>2061</v>
      </c>
    </row>
    <row r="9" customFormat="false" ht="12" hidden="false" customHeight="true" outlineLevel="0" collapsed="false">
      <c r="C9" s="2368"/>
    </row>
    <row r="10" customFormat="false" ht="12" hidden="false" customHeight="true" outlineLevel="0" collapsed="false">
      <c r="B10" s="2367" t="s">
        <v>2062</v>
      </c>
      <c r="C10" s="2368" t="s">
        <v>2063</v>
      </c>
    </row>
    <row r="11" customFormat="false" ht="12" hidden="false" customHeight="true" outlineLevel="0" collapsed="false">
      <c r="C11" s="2368"/>
    </row>
    <row r="12" customFormat="false" ht="12" hidden="false" customHeight="true" outlineLevel="0" collapsed="false">
      <c r="B12" s="2367" t="s">
        <v>2064</v>
      </c>
      <c r="C12" s="2368" t="s">
        <v>2065</v>
      </c>
    </row>
    <row r="13" customFormat="false" ht="12" hidden="false" customHeight="true" outlineLevel="0" collapsed="false">
      <c r="C13" s="2368"/>
    </row>
    <row r="14" customFormat="false" ht="12" hidden="false" customHeight="true" outlineLevel="0" collapsed="false">
      <c r="B14" s="2367" t="s">
        <v>2066</v>
      </c>
      <c r="C14" s="2368" t="s">
        <v>2067</v>
      </c>
    </row>
    <row r="15" customFormat="false" ht="12" hidden="false" customHeight="true" outlineLevel="0" collapsed="false">
      <c r="C15" s="2368"/>
    </row>
    <row r="16" customFormat="false" ht="12" hidden="false" customHeight="true" outlineLevel="0" collapsed="false">
      <c r="B16" s="2367" t="s">
        <v>2068</v>
      </c>
      <c r="C16" s="2368" t="s">
        <v>2069</v>
      </c>
    </row>
    <row r="17" customFormat="false" ht="12" hidden="false" customHeight="true" outlineLevel="0" collapsed="false">
      <c r="C17" s="2368"/>
    </row>
    <row r="18" customFormat="false" ht="12" hidden="false" customHeight="true" outlineLevel="0" collapsed="false">
      <c r="B18" s="2367" t="s">
        <v>2070</v>
      </c>
      <c r="C18" s="2368" t="s">
        <v>2071</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72</v>
      </c>
      <c r="C24" s="2368" t="s">
        <v>3</v>
      </c>
    </row>
    <row r="25" customFormat="false" ht="12" hidden="false" customHeight="true" outlineLevel="0" collapsed="false">
      <c r="C25" s="2368"/>
    </row>
    <row r="26" customFormat="false" ht="12" hidden="false" customHeight="true" outlineLevel="0" collapsed="false">
      <c r="B26" s="2367" t="s">
        <v>2073</v>
      </c>
      <c r="C26" s="2368"/>
    </row>
    <row r="28" customFormat="false" ht="12" hidden="false" customHeight="true" outlineLevel="0" collapsed="false">
      <c r="B28" s="2369" t="s">
        <v>2074</v>
      </c>
      <c r="C28" s="2367" t="n">
        <v>1</v>
      </c>
    </row>
    <row r="30" customFormat="false" ht="12" hidden="false" customHeight="true" outlineLevel="0" collapsed="false">
      <c r="B30" s="2370" t="s">
        <v>2075</v>
      </c>
      <c r="C30" s="2367" t="s">
        <v>2076</v>
      </c>
    </row>
    <row r="33" customFormat="false" ht="12" hidden="false" customHeight="true" outlineLevel="0" collapsed="false">
      <c r="B33" s="2370" t="s">
        <v>2077</v>
      </c>
    </row>
    <row r="35" customFormat="false" ht="12" hidden="false" customHeight="true" outlineLevel="0" collapsed="false">
      <c r="B35" s="2370" t="s">
        <v>2078</v>
      </c>
      <c r="C35" s="2367" t="s">
        <v>2079</v>
      </c>
    </row>
    <row r="37" customFormat="false" ht="12" hidden="false" customHeight="true" outlineLevel="0" collapsed="false">
      <c r="B37" s="2370" t="s">
        <v>2080</v>
      </c>
      <c r="C37" s="2367" t="s">
        <v>2079</v>
      </c>
    </row>
    <row r="39" customFormat="false" ht="12" hidden="false" customHeight="true" outlineLevel="0" collapsed="false">
      <c r="B39" s="2370" t="s">
        <v>2081</v>
      </c>
      <c r="C39" s="2367" t="s">
        <v>2079</v>
      </c>
    </row>
    <row r="41" customFormat="false" ht="12" hidden="false" customHeight="true" outlineLevel="0" collapsed="false">
      <c r="B41" s="2370" t="s">
        <v>2082</v>
      </c>
      <c r="C41" s="2367" t="s">
        <v>2079</v>
      </c>
    </row>
    <row r="43" customFormat="false" ht="12" hidden="false" customHeight="true" outlineLevel="0" collapsed="false">
      <c r="B43" s="2370" t="s">
        <v>2083</v>
      </c>
      <c r="C43" s="2367" t="s">
        <v>2084</v>
      </c>
    </row>
    <row r="45" customFormat="false" ht="12" hidden="false" customHeight="true" outlineLevel="0" collapsed="false">
      <c r="B45" s="2370" t="s">
        <v>2085</v>
      </c>
      <c r="C45" s="2367" t="s">
        <v>2086</v>
      </c>
    </row>
    <row r="47" customFormat="false" ht="12" hidden="false" customHeight="true" outlineLevel="0" collapsed="false">
      <c r="B47" s="2370" t="s">
        <v>2087</v>
      </c>
      <c r="C47" s="2367" t="s">
        <v>2088</v>
      </c>
    </row>
    <row r="48" customFormat="false" ht="12" hidden="false" customHeight="true" outlineLevel="0" collapsed="false">
      <c r="B48" s="2370"/>
    </row>
    <row r="49" customFormat="false" ht="12" hidden="false" customHeight="true" outlineLevel="0" collapsed="false">
      <c r="B49" s="2370" t="s">
        <v>2089</v>
      </c>
      <c r="C49" s="2367" t="s">
        <v>207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6.527604554024</v>
      </c>
      <c r="C9" s="295" t="n">
        <v>476.523394623</v>
      </c>
      <c r="D9" s="83" t="n">
        <v>34575.6592762879</v>
      </c>
      <c r="E9" s="83" t="n">
        <v>464.41288830805</v>
      </c>
      <c r="F9" s="83" t="n">
        <v>34125.5063641711</v>
      </c>
      <c r="G9" s="83" t="n">
        <v>2.60770246042711</v>
      </c>
      <c r="H9" s="83" t="n">
        <v>1.31910983917118</v>
      </c>
    </row>
    <row r="10" customFormat="false" ht="13.5" hidden="false" customHeight="true" outlineLevel="0" collapsed="false">
      <c r="A10" s="296" t="s">
        <v>246</v>
      </c>
      <c r="B10" s="83" t="n">
        <v>38.4445901306915</v>
      </c>
      <c r="C10" s="295" t="n">
        <v>4.998006203</v>
      </c>
      <c r="D10" s="83" t="n">
        <v>2141.41834390856</v>
      </c>
      <c r="E10" s="83" t="n">
        <v>5.7761001053</v>
      </c>
      <c r="F10" s="83" t="n">
        <v>544.963409905569</v>
      </c>
      <c r="G10" s="83" t="n">
        <v>-13.4709213503076</v>
      </c>
      <c r="H10" s="83" t="n">
        <v>292.947178651797</v>
      </c>
    </row>
    <row r="11" customFormat="false" ht="12" hidden="false" customHeight="true" outlineLevel="0" collapsed="false">
      <c r="A11" s="100" t="s">
        <v>96</v>
      </c>
      <c r="B11" s="83" t="n">
        <v>98.27448675</v>
      </c>
      <c r="C11" s="295" t="n">
        <v>97.40328675</v>
      </c>
      <c r="D11" s="83" t="n">
        <v>5405.09677125</v>
      </c>
      <c r="E11" s="83" t="n">
        <v>97.4032867506</v>
      </c>
      <c r="F11" s="83" t="n">
        <v>5357.180771283</v>
      </c>
      <c r="G11" s="83" t="n">
        <v>-6.15977454243486E-010</v>
      </c>
      <c r="H11" s="83" t="n">
        <v>0.894425669259685</v>
      </c>
    </row>
    <row r="12" customFormat="false" ht="13.5" hidden="false" customHeight="true" outlineLevel="0" collapsed="false">
      <c r="A12" s="296" t="s">
        <v>247</v>
      </c>
      <c r="B12" s="297" t="s">
        <v>20</v>
      </c>
      <c r="C12" s="298" t="n">
        <v>33.446583929</v>
      </c>
      <c r="D12" s="299" t="s">
        <v>20</v>
      </c>
      <c r="E12" s="83" t="n">
        <v>34.4199362621</v>
      </c>
      <c r="F12" s="83" t="n">
        <v>1669.59576087761</v>
      </c>
      <c r="G12" s="83" t="n">
        <v>-2.82787372320547</v>
      </c>
      <c r="H12" s="83" t="n">
        <v>-100</v>
      </c>
    </row>
    <row r="13" customFormat="false" ht="14.25" hidden="false" customHeight="true" outlineLevel="0" collapsed="false">
      <c r="A13" s="300" t="s">
        <v>248</v>
      </c>
      <c r="B13" s="301" t="n">
        <v>613.246681434716</v>
      </c>
      <c r="C13" s="301" t="n">
        <v>612.371271505</v>
      </c>
      <c r="D13" s="301" t="n">
        <v>42122.1743914464</v>
      </c>
      <c r="E13" s="301" t="n">
        <v>602.01221142605</v>
      </c>
      <c r="F13" s="301" t="n">
        <v>41697.2463062373</v>
      </c>
      <c r="G13" s="301" t="n">
        <v>1.7207391947102</v>
      </c>
      <c r="H13" s="301" t="n">
        <v>1.0190794904976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300.98</v>
      </c>
      <c r="C11" s="348" t="n">
        <v>1</v>
      </c>
      <c r="D11" s="357" t="n">
        <v>22</v>
      </c>
      <c r="E11" s="350" t="n">
        <v>116.62156</v>
      </c>
      <c r="F11" s="351"/>
      <c r="G11" s="352"/>
      <c r="H11" s="353" t="n">
        <v>427.612386666667</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6.62156</v>
      </c>
      <c r="F20" s="371"/>
      <c r="G20" s="352"/>
      <c r="H20" s="372" t="n">
        <v>427.612386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9:08:05Z</dcterms:created>
  <dc:creator>Müller Beat C.</dc:creator>
  <dc:description/>
  <dc:language>en-US</dc:language>
  <cp:lastModifiedBy>Müller Beat C.</cp:lastModifiedBy>
  <dcterms:modified xsi:type="dcterms:W3CDTF">2007-04-10T19:21:07Z</dcterms:modified>
  <cp:revision>0</cp:revision>
  <dc:subject/>
  <dc:title/>
</cp:coreProperties>
</file>